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Medical-Lo" sheetId="1" state="visible" r:id="rId2"/>
    <sheet name="MD&amp;Office-Lo" sheetId="2" state="visible" r:id="rId3"/>
    <sheet name="Dental" sheetId="3" state="visible" r:id="rId4"/>
    <sheet name="Rx-Lo" sheetId="4" state="visible" r:id="rId5"/>
    <sheet name="CAM" sheetId="5" state="visible" r:id="rId6"/>
    <sheet name="Therapy-Lo" sheetId="6" state="visible" r:id="rId7"/>
    <sheet name="HospER-Lo" sheetId="7" state="visible" r:id="rId8"/>
    <sheet name="AllEqSupp-Lo" sheetId="8" state="visible" r:id="rId9"/>
    <sheet name="Travel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Direct Medical Costs</t>
  </si>
  <si>
    <t xml:space="preserve">LO DISABILITY</t>
  </si>
  <si>
    <t xml:space="preserve">Age</t>
  </si>
  <si>
    <t xml:space="preserve">MD+Outpat</t>
  </si>
  <si>
    <t xml:space="preserve">Dental</t>
  </si>
  <si>
    <t xml:space="preserve">Rx</t>
  </si>
  <si>
    <t xml:space="preserve">Therapies</t>
  </si>
  <si>
    <t xml:space="preserve">Hosp/ER</t>
  </si>
  <si>
    <t xml:space="preserve">Allied+Eq+Sup+HH</t>
  </si>
  <si>
    <t xml:space="preserve">Travel</t>
  </si>
  <si>
    <t xml:space="preserve">CAM</t>
  </si>
  <si>
    <t xml:space="preserve">Overall</t>
  </si>
  <si>
    <t xml:space="preserve">MD, Office, Outpat, etc</t>
  </si>
  <si>
    <t xml:space="preserve">LO</t>
  </si>
  <si>
    <t xml:space="preserve">For Incremental</t>
  </si>
  <si>
    <t xml:space="preserve">TOTAL</t>
  </si>
  <si>
    <t xml:space="preserve">nhis/meps</t>
  </si>
  <si>
    <t xml:space="preserve">birenbaum</t>
  </si>
  <si>
    <t xml:space="preserve">Substract</t>
  </si>
  <si>
    <t xml:space="preserve">ALL</t>
  </si>
  <si>
    <t xml:space="preserve">for incremental</t>
  </si>
  <si>
    <t xml:space="preserve">subtract</t>
  </si>
  <si>
    <t xml:space="preserve">rx worksheet</t>
  </si>
  <si>
    <t xml:space="preserve">CAM Therapies</t>
  </si>
  <si>
    <t xml:space="preserve">CAM Worksheet</t>
  </si>
  <si>
    <t xml:space="preserve">Jacobson</t>
  </si>
  <si>
    <t xml:space="preserve">Hildebrand</t>
  </si>
  <si>
    <t xml:space="preserve">Hildebrand beh suppt</t>
  </si>
  <si>
    <t xml:space="preserve">Hospital &amp; ER</t>
  </si>
  <si>
    <t xml:space="preserve">nhis/meps hosp</t>
  </si>
  <si>
    <t xml:space="preserve">nhis/meps er</t>
  </si>
  <si>
    <t xml:space="preserve">Walsh</t>
  </si>
  <si>
    <t xml:space="preserve">Allied Health, Equipment, Supplies</t>
  </si>
  <si>
    <t xml:space="preserve">hh</t>
  </si>
  <si>
    <t xml:space="preserve">biren-alld</t>
  </si>
  <si>
    <t xml:space="preserve">biren-equip</t>
  </si>
  <si>
    <t xml:space="preserve">biren-suppl</t>
  </si>
  <si>
    <t xml:space="preserve">NHIS/MEPS</t>
  </si>
  <si>
    <t xml:space="preserve">Birenba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0">
          <cell r="B20">
            <v>45</v>
          </cell>
        </row>
        <row r="21">
          <cell r="B21">
            <v>86.22</v>
          </cell>
        </row>
        <row r="22">
          <cell r="B22">
            <v>62.58</v>
          </cell>
        </row>
        <row r="23">
          <cell r="B23">
            <v>96.7</v>
          </cell>
        </row>
        <row r="24">
          <cell r="B24">
            <v>94.12</v>
          </cell>
        </row>
        <row r="25">
          <cell r="B25">
            <v>87.61</v>
          </cell>
        </row>
        <row r="26">
          <cell r="B26">
            <v>83</v>
          </cell>
        </row>
        <row r="27">
          <cell r="B27">
            <v>47.4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9">
          <cell r="D9">
            <v>201.295955943509</v>
          </cell>
        </row>
        <row r="10">
          <cell r="D10">
            <v>118.712999658993</v>
          </cell>
        </row>
        <row r="11">
          <cell r="D11">
            <v>48.173391165968</v>
          </cell>
        </row>
        <row r="12">
          <cell r="D12">
            <v>48.1733911659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2.81"/>
    <col collapsed="false" customWidth="true" hidden="false" outlineLevel="0" max="4" min="3" style="0" width="6.53"/>
    <col collapsed="false" customWidth="true" hidden="false" outlineLevel="0" max="5" min="5" style="0" width="9.17"/>
    <col collapsed="false" customWidth="true" hidden="false" outlineLevel="0" max="6" min="6" style="0" width="8.17"/>
    <col collapsed="false" customWidth="true" hidden="false" outlineLevel="0" max="7" min="7" style="0" width="12.45"/>
    <col collapsed="false" customWidth="true" hidden="false" outlineLevel="0" max="8" min="8" style="0" width="5.81"/>
    <col collapsed="false" customWidth="true" hidden="false" outlineLevel="0" max="9" min="9" style="0" width="7.81"/>
    <col collapsed="false" customWidth="true" hidden="false" outlineLevel="0" max="10" min="10" style="0" width="9.17"/>
  </cols>
  <sheetData>
    <row r="1" customFormat="false" ht="12.6" hidden="false" customHeight="false" outlineLevel="0" collapsed="false">
      <c r="A1" s="0" t="s">
        <v>0</v>
      </c>
      <c r="B1" s="0" t="s">
        <v>1</v>
      </c>
    </row>
    <row r="3" customFormat="false" ht="12.6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</row>
    <row r="4" customFormat="false" ht="12.6" hidden="false" customHeight="false" outlineLevel="0" collapsed="false">
      <c r="A4" s="0" t="n">
        <v>3</v>
      </c>
      <c r="B4" s="1" t="n">
        <f aca="false">'MD&amp;Office-Lo'!B4</f>
        <v>1404.5</v>
      </c>
      <c r="C4" s="1" t="n">
        <f aca="false">Dental!B4</f>
        <v>47.5</v>
      </c>
      <c r="D4" s="1" t="n">
        <f aca="false">'Rx-Lo'!B4</f>
        <v>108</v>
      </c>
      <c r="E4" s="1" t="n">
        <f aca="false">'Therapy-Lo'!B4</f>
        <v>41295</v>
      </c>
      <c r="F4" s="1" t="n">
        <f aca="false">'HospER-Lo'!B4</f>
        <v>703.666666666667</v>
      </c>
      <c r="G4" s="1" t="n">
        <f aca="false">'AllEqSupp-Lo'!B4</f>
        <v>543</v>
      </c>
      <c r="H4" s="1" t="n">
        <f aca="false">Travel!B4</f>
        <v>86</v>
      </c>
      <c r="I4" s="1" t="n">
        <f aca="false">CAM!B4</f>
        <v>201.295955943509</v>
      </c>
      <c r="J4" s="1" t="n">
        <f aca="false">SUM(B4:I4)</f>
        <v>44388.9626226102</v>
      </c>
    </row>
    <row r="5" customFormat="false" ht="12.6" hidden="false" customHeight="false" outlineLevel="0" collapsed="false">
      <c r="A5" s="0" t="n">
        <v>4</v>
      </c>
      <c r="B5" s="1" t="n">
        <f aca="false">'MD&amp;Office-Lo'!B5</f>
        <v>1404.5</v>
      </c>
      <c r="C5" s="1" t="n">
        <f aca="false">Dental!B5</f>
        <v>47.5</v>
      </c>
      <c r="D5" s="1" t="n">
        <f aca="false">'Rx-Lo'!B5</f>
        <v>108</v>
      </c>
      <c r="E5" s="1" t="n">
        <f aca="false">'Therapy-Lo'!B5</f>
        <v>41295</v>
      </c>
      <c r="F5" s="1" t="n">
        <f aca="false">'HospER-Lo'!B5</f>
        <v>703.666666666667</v>
      </c>
      <c r="G5" s="1" t="n">
        <f aca="false">'AllEqSupp-Lo'!B5</f>
        <v>543</v>
      </c>
      <c r="H5" s="1" t="n">
        <f aca="false">Travel!B5</f>
        <v>86</v>
      </c>
      <c r="I5" s="1" t="n">
        <f aca="false">CAM!B5</f>
        <v>201.295955943509</v>
      </c>
      <c r="J5" s="1" t="n">
        <f aca="false">SUM(B5:I5)</f>
        <v>44388.9626226102</v>
      </c>
    </row>
    <row r="6" customFormat="false" ht="12.6" hidden="false" customHeight="false" outlineLevel="0" collapsed="false">
      <c r="A6" s="0" t="n">
        <v>5</v>
      </c>
      <c r="B6" s="1" t="n">
        <f aca="false">'MD&amp;Office-Lo'!B6</f>
        <v>1489.5</v>
      </c>
      <c r="C6" s="1" t="n">
        <f aca="false">Dental!B6</f>
        <v>-64.5</v>
      </c>
      <c r="D6" s="1" t="n">
        <f aca="false">'Rx-Lo'!B6</f>
        <v>108</v>
      </c>
      <c r="E6" s="1" t="n">
        <f aca="false">'Therapy-Lo'!B6</f>
        <v>41295</v>
      </c>
      <c r="F6" s="1" t="n">
        <f aca="false">'HospER-Lo'!B6</f>
        <v>1120.66666666667</v>
      </c>
      <c r="G6" s="1" t="n">
        <f aca="false">'AllEqSupp-Lo'!B6</f>
        <v>590</v>
      </c>
      <c r="H6" s="1" t="n">
        <f aca="false">Travel!B6</f>
        <v>86</v>
      </c>
      <c r="I6" s="1" t="n">
        <f aca="false">CAM!B6</f>
        <v>201.295955943509</v>
      </c>
      <c r="J6" s="1" t="n">
        <f aca="false">SUM(B6:I6)</f>
        <v>44825.9626226102</v>
      </c>
    </row>
    <row r="7" customFormat="false" ht="12.6" hidden="false" customHeight="false" outlineLevel="0" collapsed="false">
      <c r="A7" s="0" t="n">
        <v>6</v>
      </c>
      <c r="B7" s="1" t="n">
        <f aca="false">'MD&amp;Office-Lo'!B7</f>
        <v>564.5</v>
      </c>
      <c r="C7" s="1" t="n">
        <f aca="false">Dental!B7</f>
        <v>284</v>
      </c>
      <c r="D7" s="1" t="n">
        <f aca="false">'Rx-Lo'!B7</f>
        <v>128.61</v>
      </c>
      <c r="E7" s="1" t="n">
        <f aca="false">'Therapy-Lo'!B7</f>
        <v>41295</v>
      </c>
      <c r="F7" s="1" t="n">
        <f aca="false">'HospER-Lo'!B7</f>
        <v>941.333333333333</v>
      </c>
      <c r="G7" s="1" t="n">
        <f aca="false">'AllEqSupp-Lo'!B7</f>
        <v>394</v>
      </c>
      <c r="H7" s="1" t="n">
        <f aca="false">Travel!B7</f>
        <v>86</v>
      </c>
      <c r="I7" s="1" t="n">
        <f aca="false">CAM!B7</f>
        <v>201.295955943509</v>
      </c>
      <c r="J7" s="1" t="n">
        <f aca="false">SUM(B7:I7)</f>
        <v>43894.7392892768</v>
      </c>
    </row>
    <row r="8" customFormat="false" ht="12.6" hidden="false" customHeight="false" outlineLevel="0" collapsed="false">
      <c r="A8" s="0" t="n">
        <v>7</v>
      </c>
      <c r="B8" s="1" t="n">
        <f aca="false">'MD&amp;Office-Lo'!B8</f>
        <v>564.5</v>
      </c>
      <c r="C8" s="1" t="n">
        <f aca="false">Dental!B8</f>
        <v>284</v>
      </c>
      <c r="D8" s="1" t="n">
        <f aca="false">'Rx-Lo'!B8</f>
        <v>128.61</v>
      </c>
      <c r="E8" s="1" t="n">
        <f aca="false">'Therapy-Lo'!B8</f>
        <v>4140</v>
      </c>
      <c r="F8" s="1" t="n">
        <f aca="false">'HospER-Lo'!B8</f>
        <v>941.333333333333</v>
      </c>
      <c r="G8" s="1" t="n">
        <f aca="false">'AllEqSupp-Lo'!B8</f>
        <v>394</v>
      </c>
      <c r="H8" s="1" t="n">
        <f aca="false">Travel!B8</f>
        <v>86</v>
      </c>
      <c r="I8" s="1" t="n">
        <f aca="false">CAM!B8</f>
        <v>118.712999658993</v>
      </c>
      <c r="J8" s="1" t="n">
        <f aca="false">SUM(B8:I8)</f>
        <v>6657.15633299233</v>
      </c>
    </row>
    <row r="9" customFormat="false" ht="12.6" hidden="false" customHeight="false" outlineLevel="0" collapsed="false">
      <c r="A9" s="0" t="n">
        <v>8</v>
      </c>
      <c r="B9" s="1" t="n">
        <f aca="false">'MD&amp;Office-Lo'!B9</f>
        <v>564.5</v>
      </c>
      <c r="C9" s="1" t="n">
        <f aca="false">Dental!B9</f>
        <v>284</v>
      </c>
      <c r="D9" s="1" t="n">
        <f aca="false">'Rx-Lo'!B9</f>
        <v>128.61</v>
      </c>
      <c r="E9" s="1" t="n">
        <f aca="false">'Therapy-Lo'!B9</f>
        <v>4140</v>
      </c>
      <c r="F9" s="1" t="n">
        <f aca="false">'HospER-Lo'!B9</f>
        <v>941.333333333333</v>
      </c>
      <c r="G9" s="1" t="n">
        <f aca="false">'AllEqSupp-Lo'!B9</f>
        <v>394</v>
      </c>
      <c r="H9" s="1" t="n">
        <f aca="false">Travel!B9</f>
        <v>86</v>
      </c>
      <c r="I9" s="1" t="n">
        <f aca="false">CAM!B9</f>
        <v>118.712999658993</v>
      </c>
      <c r="J9" s="1" t="n">
        <f aca="false">SUM(B9:I9)</f>
        <v>6657.15633299233</v>
      </c>
    </row>
    <row r="10" customFormat="false" ht="12.6" hidden="false" customHeight="false" outlineLevel="0" collapsed="false">
      <c r="A10" s="0" t="n">
        <v>9</v>
      </c>
      <c r="B10" s="1" t="n">
        <f aca="false">'MD&amp;Office-Lo'!B10</f>
        <v>564.5</v>
      </c>
      <c r="C10" s="1" t="n">
        <f aca="false">Dental!B10</f>
        <v>284</v>
      </c>
      <c r="D10" s="1" t="n">
        <f aca="false">'Rx-Lo'!B10</f>
        <v>128.61</v>
      </c>
      <c r="E10" s="1" t="n">
        <f aca="false">'Therapy-Lo'!B10</f>
        <v>4140</v>
      </c>
      <c r="F10" s="1" t="n">
        <f aca="false">'HospER-Lo'!B10</f>
        <v>941.333333333333</v>
      </c>
      <c r="G10" s="1" t="n">
        <f aca="false">'AllEqSupp-Lo'!B10</f>
        <v>394</v>
      </c>
      <c r="H10" s="1" t="n">
        <f aca="false">Travel!B10</f>
        <v>86</v>
      </c>
      <c r="I10" s="1" t="n">
        <f aca="false">CAM!B10</f>
        <v>118.712999658993</v>
      </c>
      <c r="J10" s="1" t="n">
        <f aca="false">SUM(B10:I10)</f>
        <v>6657.15633299233</v>
      </c>
    </row>
    <row r="11" customFormat="false" ht="12.6" hidden="false" customHeight="false" outlineLevel="0" collapsed="false">
      <c r="A11" s="0" t="n">
        <v>10</v>
      </c>
      <c r="B11" s="1" t="n">
        <f aca="false">'MD&amp;Office-Lo'!B11</f>
        <v>581.5</v>
      </c>
      <c r="C11" s="1" t="n">
        <f aca="false">Dental!B11</f>
        <v>26</v>
      </c>
      <c r="D11" s="1" t="n">
        <f aca="false">'Rx-Lo'!B11</f>
        <v>128.61</v>
      </c>
      <c r="E11" s="1" t="n">
        <f aca="false">'Therapy-Lo'!B11</f>
        <v>4140</v>
      </c>
      <c r="F11" s="1" t="n">
        <f aca="false">'HospER-Lo'!B11</f>
        <v>946.333333333333</v>
      </c>
      <c r="G11" s="1" t="n">
        <f aca="false">'AllEqSupp-Lo'!B11</f>
        <v>357</v>
      </c>
      <c r="H11" s="1" t="n">
        <f aca="false">Travel!B11</f>
        <v>86</v>
      </c>
      <c r="I11" s="1" t="n">
        <f aca="false">CAM!B11</f>
        <v>118.712999658993</v>
      </c>
      <c r="J11" s="1" t="n">
        <f aca="false">SUM(B11:I11)</f>
        <v>6384.15633299233</v>
      </c>
    </row>
    <row r="12" customFormat="false" ht="12.6" hidden="false" customHeight="false" outlineLevel="0" collapsed="false">
      <c r="A12" s="0" t="n">
        <v>11</v>
      </c>
      <c r="B12" s="1" t="n">
        <f aca="false">'MD&amp;Office-Lo'!B12</f>
        <v>581.5</v>
      </c>
      <c r="C12" s="1" t="n">
        <f aca="false">Dental!B12</f>
        <v>26</v>
      </c>
      <c r="D12" s="1" t="n">
        <f aca="false">'Rx-Lo'!B12</f>
        <v>128.61</v>
      </c>
      <c r="E12" s="1" t="n">
        <f aca="false">'Therapy-Lo'!B12</f>
        <v>4140</v>
      </c>
      <c r="F12" s="1" t="n">
        <f aca="false">'HospER-Lo'!B12</f>
        <v>946.333333333333</v>
      </c>
      <c r="G12" s="1" t="n">
        <f aca="false">'AllEqSupp-Lo'!B12</f>
        <v>357</v>
      </c>
      <c r="H12" s="1" t="n">
        <f aca="false">Travel!B12</f>
        <v>86</v>
      </c>
      <c r="I12" s="1" t="n">
        <f aca="false">CAM!B12</f>
        <v>118.712999658993</v>
      </c>
      <c r="J12" s="1" t="n">
        <f aca="false">SUM(B12:I12)</f>
        <v>6384.15633299233</v>
      </c>
    </row>
    <row r="13" customFormat="false" ht="12.6" hidden="false" customHeight="false" outlineLevel="0" collapsed="false">
      <c r="A13" s="0" t="n">
        <v>12</v>
      </c>
      <c r="B13" s="1" t="n">
        <f aca="false">'MD&amp;Office-Lo'!B13</f>
        <v>581.5</v>
      </c>
      <c r="C13" s="1" t="n">
        <f aca="false">Dental!B13</f>
        <v>26</v>
      </c>
      <c r="D13" s="1" t="n">
        <f aca="false">'Rx-Lo'!B13</f>
        <v>128.61</v>
      </c>
      <c r="E13" s="1" t="n">
        <f aca="false">'Therapy-Lo'!B13</f>
        <v>4140</v>
      </c>
      <c r="F13" s="1" t="n">
        <f aca="false">'HospER-Lo'!B13</f>
        <v>946.333333333333</v>
      </c>
      <c r="G13" s="1" t="n">
        <f aca="false">'AllEqSupp-Lo'!B13</f>
        <v>357</v>
      </c>
      <c r="H13" s="1" t="n">
        <f aca="false">Travel!B13</f>
        <v>86</v>
      </c>
      <c r="I13" s="1" t="n">
        <f aca="false">CAM!B13</f>
        <v>118.712999658993</v>
      </c>
      <c r="J13" s="1" t="n">
        <f aca="false">SUM(B13:I13)</f>
        <v>6384.15633299233</v>
      </c>
    </row>
    <row r="14" customFormat="false" ht="12.6" hidden="false" customHeight="false" outlineLevel="0" collapsed="false">
      <c r="A14" s="0" t="n">
        <v>13</v>
      </c>
      <c r="B14" s="1" t="n">
        <f aca="false">'MD&amp;Office-Lo'!B14</f>
        <v>581.5</v>
      </c>
      <c r="C14" s="1" t="n">
        <f aca="false">Dental!B14</f>
        <v>26</v>
      </c>
      <c r="D14" s="1" t="n">
        <f aca="false">'Rx-Lo'!B14</f>
        <v>128.61</v>
      </c>
      <c r="E14" s="1" t="n">
        <f aca="false">'Therapy-Lo'!B14</f>
        <v>4140</v>
      </c>
      <c r="F14" s="1" t="n">
        <f aca="false">'HospER-Lo'!B14</f>
        <v>946.333333333333</v>
      </c>
      <c r="G14" s="1" t="n">
        <f aca="false">'AllEqSupp-Lo'!B14</f>
        <v>357</v>
      </c>
      <c r="H14" s="1" t="n">
        <f aca="false">Travel!B14</f>
        <v>86</v>
      </c>
      <c r="I14" s="1" t="n">
        <f aca="false">CAM!B14</f>
        <v>118.712999658993</v>
      </c>
      <c r="J14" s="1" t="n">
        <f aca="false">SUM(B14:I14)</f>
        <v>6384.15633299233</v>
      </c>
    </row>
    <row r="15" customFormat="false" ht="12.6" hidden="false" customHeight="false" outlineLevel="0" collapsed="false">
      <c r="A15" s="0" t="n">
        <v>14</v>
      </c>
      <c r="B15" s="1" t="n">
        <f aca="false">'MD&amp;Office-Lo'!B15</f>
        <v>581.5</v>
      </c>
      <c r="C15" s="1" t="n">
        <f aca="false">Dental!B15</f>
        <v>26</v>
      </c>
      <c r="D15" s="1" t="n">
        <f aca="false">'Rx-Lo'!B15</f>
        <v>128.61</v>
      </c>
      <c r="E15" s="1" t="n">
        <f aca="false">'Therapy-Lo'!B15</f>
        <v>4140</v>
      </c>
      <c r="F15" s="1" t="n">
        <f aca="false">'HospER-Lo'!B15</f>
        <v>946.333333333333</v>
      </c>
      <c r="G15" s="1" t="n">
        <f aca="false">'AllEqSupp-Lo'!B15</f>
        <v>357</v>
      </c>
      <c r="H15" s="1" t="n">
        <f aca="false">Travel!B15</f>
        <v>86</v>
      </c>
      <c r="I15" s="1" t="n">
        <f aca="false">CAM!B15</f>
        <v>48.173391165968</v>
      </c>
      <c r="J15" s="1" t="n">
        <f aca="false">SUM(B15:I15)</f>
        <v>6313.6167244993</v>
      </c>
    </row>
    <row r="16" customFormat="false" ht="12.6" hidden="false" customHeight="false" outlineLevel="0" collapsed="false">
      <c r="A16" s="0" t="n">
        <v>15</v>
      </c>
      <c r="B16" s="1" t="n">
        <f aca="false">'MD&amp;Office-Lo'!B16</f>
        <v>523.5</v>
      </c>
      <c r="C16" s="1" t="n">
        <f aca="false">Dental!B16</f>
        <v>106</v>
      </c>
      <c r="D16" s="1" t="n">
        <f aca="false">'Rx-Lo'!B16</f>
        <v>128.61</v>
      </c>
      <c r="E16" s="1" t="n">
        <f aca="false">'Therapy-Lo'!B16</f>
        <v>4140</v>
      </c>
      <c r="F16" s="1" t="n">
        <f aca="false">'HospER-Lo'!B16</f>
        <v>766.333333333333</v>
      </c>
      <c r="G16" s="1" t="n">
        <f aca="false">'AllEqSupp-Lo'!B16</f>
        <v>397</v>
      </c>
      <c r="H16" s="1" t="n">
        <f aca="false">Travel!B16</f>
        <v>86</v>
      </c>
      <c r="I16" s="1" t="n">
        <f aca="false">CAM!B16</f>
        <v>48.173391165968</v>
      </c>
      <c r="J16" s="1" t="n">
        <f aca="false">SUM(B16:I16)</f>
        <v>6195.6167244993</v>
      </c>
    </row>
    <row r="17" customFormat="false" ht="12.6" hidden="false" customHeight="false" outlineLevel="0" collapsed="false">
      <c r="A17" s="0" t="n">
        <v>16</v>
      </c>
      <c r="B17" s="1" t="n">
        <f aca="false">'MD&amp;Office-Lo'!B17</f>
        <v>523.5</v>
      </c>
      <c r="C17" s="1" t="n">
        <f aca="false">Dental!B17</f>
        <v>106</v>
      </c>
      <c r="D17" s="1" t="n">
        <f aca="false">'Rx-Lo'!B17</f>
        <v>128.61</v>
      </c>
      <c r="E17" s="1" t="n">
        <f aca="false">'Therapy-Lo'!B17</f>
        <v>4140</v>
      </c>
      <c r="F17" s="1" t="n">
        <f aca="false">'HospER-Lo'!B17</f>
        <v>766.333333333333</v>
      </c>
      <c r="G17" s="1" t="n">
        <f aca="false">'AllEqSupp-Lo'!B17</f>
        <v>397</v>
      </c>
      <c r="H17" s="1" t="n">
        <f aca="false">Travel!B17</f>
        <v>86</v>
      </c>
      <c r="I17" s="1" t="n">
        <f aca="false">CAM!B17</f>
        <v>48.173391165968</v>
      </c>
      <c r="J17" s="1" t="n">
        <f aca="false">SUM(B17:I17)</f>
        <v>6195.6167244993</v>
      </c>
    </row>
    <row r="18" customFormat="false" ht="12.6" hidden="false" customHeight="false" outlineLevel="0" collapsed="false">
      <c r="A18" s="0" t="n">
        <v>17</v>
      </c>
      <c r="B18" s="1" t="n">
        <f aca="false">'MD&amp;Office-Lo'!B18</f>
        <v>523.5</v>
      </c>
      <c r="C18" s="1" t="n">
        <f aca="false">Dental!B18</f>
        <v>106</v>
      </c>
      <c r="D18" s="1" t="n">
        <f aca="false">'Rx-Lo'!B18</f>
        <v>128.61</v>
      </c>
      <c r="E18" s="1" t="n">
        <f aca="false">'Therapy-Lo'!B18</f>
        <v>4140</v>
      </c>
      <c r="F18" s="1" t="n">
        <f aca="false">'HospER-Lo'!B18</f>
        <v>766.333333333333</v>
      </c>
      <c r="G18" s="1" t="n">
        <f aca="false">'AllEqSupp-Lo'!B18</f>
        <v>397</v>
      </c>
      <c r="H18" s="1" t="n">
        <f aca="false">Travel!B18</f>
        <v>86</v>
      </c>
      <c r="I18" s="1" t="n">
        <f aca="false">CAM!B18</f>
        <v>48.173391165968</v>
      </c>
      <c r="J18" s="1" t="n">
        <f aca="false">SUM(B18:I18)</f>
        <v>6195.6167244993</v>
      </c>
    </row>
    <row r="19" customFormat="false" ht="12.6" hidden="false" customHeight="false" outlineLevel="0" collapsed="false">
      <c r="A19" s="0" t="n">
        <v>18</v>
      </c>
      <c r="B19" s="1" t="n">
        <f aca="false">'MD&amp;Office-Lo'!B19</f>
        <v>659.5</v>
      </c>
      <c r="C19" s="1" t="n">
        <f aca="false">Dental!B19</f>
        <v>45</v>
      </c>
      <c r="D19" s="1" t="n">
        <f aca="false">'Rx-Lo'!B19</f>
        <v>167.79</v>
      </c>
      <c r="E19" s="1" t="n">
        <f aca="false">'Therapy-Lo'!B19</f>
        <v>4140</v>
      </c>
      <c r="F19" s="1" t="n">
        <f aca="false">'HospER-Lo'!B19</f>
        <v>1399.66666666667</v>
      </c>
      <c r="G19" s="1" t="n">
        <f aca="false">'AllEqSupp-Lo'!B19</f>
        <v>218</v>
      </c>
      <c r="H19" s="1" t="n">
        <f aca="false">Travel!B19</f>
        <v>86</v>
      </c>
      <c r="I19" s="1" t="n">
        <f aca="false">CAM!B19</f>
        <v>48.173391165968</v>
      </c>
      <c r="J19" s="1" t="n">
        <f aca="false">SUM(B19:I19)</f>
        <v>6764.13005783263</v>
      </c>
    </row>
    <row r="20" customFormat="false" ht="12.6" hidden="false" customHeight="false" outlineLevel="0" collapsed="false">
      <c r="A20" s="0" t="n">
        <v>19</v>
      </c>
      <c r="B20" s="1" t="n">
        <f aca="false">'MD&amp;Office-Lo'!B20</f>
        <v>659.5</v>
      </c>
      <c r="C20" s="1" t="n">
        <f aca="false">Dental!B20</f>
        <v>45</v>
      </c>
      <c r="D20" s="1" t="n">
        <f aca="false">'Rx-Lo'!B20</f>
        <v>167.79</v>
      </c>
      <c r="E20" s="1" t="n">
        <f aca="false">'Therapy-Lo'!B20</f>
        <v>4140</v>
      </c>
      <c r="F20" s="1" t="n">
        <f aca="false">'HospER-Lo'!B20</f>
        <v>1399.66666666667</v>
      </c>
      <c r="G20" s="1" t="n">
        <f aca="false">'AllEqSupp-Lo'!B20</f>
        <v>218</v>
      </c>
      <c r="H20" s="1" t="n">
        <f aca="false">Travel!B20</f>
        <v>86</v>
      </c>
      <c r="I20" s="1" t="n">
        <f aca="false">CAM!B20</f>
        <v>48.173391165968</v>
      </c>
      <c r="J20" s="1" t="n">
        <f aca="false">SUM(B20:I20)</f>
        <v>6764.13005783263</v>
      </c>
    </row>
    <row r="21" customFormat="false" ht="12.6" hidden="false" customHeight="false" outlineLevel="0" collapsed="false">
      <c r="A21" s="0" t="n">
        <v>20</v>
      </c>
      <c r="B21" s="1" t="n">
        <f aca="false">'MD&amp;Office-Lo'!B21</f>
        <v>659.5</v>
      </c>
      <c r="C21" s="1" t="n">
        <f aca="false">Dental!B21</f>
        <v>45</v>
      </c>
      <c r="D21" s="1" t="n">
        <f aca="false">'Rx-Lo'!B21</f>
        <v>167.79</v>
      </c>
      <c r="E21" s="1" t="n">
        <f aca="false">'Therapy-Lo'!B21</f>
        <v>0</v>
      </c>
      <c r="F21" s="1" t="n">
        <f aca="false">'HospER-Lo'!B21</f>
        <v>1399.66666666667</v>
      </c>
      <c r="G21" s="1" t="n">
        <f aca="false">'AllEqSupp-Lo'!B21</f>
        <v>218</v>
      </c>
      <c r="H21" s="1" t="n">
        <f aca="false">Travel!B21</f>
        <v>86</v>
      </c>
      <c r="I21" s="1" t="n">
        <f aca="false">CAM!B21</f>
        <v>48.173391165968</v>
      </c>
      <c r="J21" s="1" t="n">
        <f aca="false">SUM(B21:I21)</f>
        <v>2624.13005783264</v>
      </c>
    </row>
    <row r="22" customFormat="false" ht="12.6" hidden="false" customHeight="false" outlineLevel="0" collapsed="false">
      <c r="A22" s="0" t="n">
        <v>21</v>
      </c>
      <c r="B22" s="1" t="n">
        <f aca="false">'MD&amp;Office-Lo'!B22</f>
        <v>659.5</v>
      </c>
      <c r="C22" s="1" t="n">
        <f aca="false">Dental!B22</f>
        <v>45</v>
      </c>
      <c r="D22" s="1" t="n">
        <f aca="false">'Rx-Lo'!B22</f>
        <v>167.79</v>
      </c>
      <c r="E22" s="1" t="n">
        <f aca="false">'Therapy-Lo'!B22</f>
        <v>0</v>
      </c>
      <c r="F22" s="1" t="n">
        <f aca="false">'HospER-Lo'!B22</f>
        <v>1399.66666666667</v>
      </c>
      <c r="G22" s="1" t="n">
        <f aca="false">'AllEqSupp-Lo'!B22</f>
        <v>218</v>
      </c>
      <c r="H22" s="1" t="n">
        <f aca="false">Travel!B22</f>
        <v>86</v>
      </c>
      <c r="I22" s="1" t="n">
        <f aca="false">CAM!B22</f>
        <v>48.173391165968</v>
      </c>
      <c r="J22" s="1" t="n">
        <f aca="false">SUM(B22:I22)</f>
        <v>2624.13005783264</v>
      </c>
    </row>
    <row r="23" customFormat="false" ht="12.6" hidden="false" customHeight="false" outlineLevel="0" collapsed="false">
      <c r="A23" s="0" t="n">
        <v>22</v>
      </c>
      <c r="B23" s="1" t="n">
        <f aca="false">'MD&amp;Office-Lo'!B23</f>
        <v>659.5</v>
      </c>
      <c r="C23" s="1" t="n">
        <f aca="false">Dental!B23</f>
        <v>45</v>
      </c>
      <c r="D23" s="1" t="n">
        <f aca="false">'Rx-Lo'!B23</f>
        <v>167.79</v>
      </c>
      <c r="E23" s="1" t="n">
        <f aca="false">'Therapy-Lo'!B23</f>
        <v>0</v>
      </c>
      <c r="F23" s="1" t="n">
        <f aca="false">'HospER-Lo'!B23</f>
        <v>1440</v>
      </c>
      <c r="G23" s="1" t="n">
        <f aca="false">'AllEqSupp-Lo'!B23</f>
        <v>218</v>
      </c>
      <c r="H23" s="1" t="n">
        <f aca="false">Travel!B23</f>
        <v>86</v>
      </c>
      <c r="I23" s="1" t="n">
        <f aca="false">CAM!B23</f>
        <v>48.173391165968</v>
      </c>
      <c r="J23" s="1" t="n">
        <f aca="false">SUM(B23:I23)</f>
        <v>2664.46339116597</v>
      </c>
    </row>
    <row r="24" customFormat="false" ht="12.6" hidden="false" customHeight="false" outlineLevel="0" collapsed="false">
      <c r="A24" s="0" t="n">
        <v>23</v>
      </c>
      <c r="B24" s="1" t="n">
        <f aca="false">'MD&amp;Office-Lo'!B24</f>
        <v>659.5</v>
      </c>
      <c r="C24" s="1" t="n">
        <f aca="false">Dental!B24</f>
        <v>45</v>
      </c>
      <c r="D24" s="1" t="n">
        <f aca="false">'Rx-Lo'!B24</f>
        <v>167.79</v>
      </c>
      <c r="E24" s="1" t="n">
        <f aca="false">'Therapy-Lo'!B24</f>
        <v>0</v>
      </c>
      <c r="F24" s="1" t="n">
        <f aca="false">'HospER-Lo'!B24</f>
        <v>1440</v>
      </c>
      <c r="G24" s="1" t="n">
        <f aca="false">'AllEqSupp-Lo'!B24</f>
        <v>218</v>
      </c>
      <c r="H24" s="1" t="n">
        <f aca="false">Travel!B24</f>
        <v>86</v>
      </c>
      <c r="I24" s="1" t="n">
        <f aca="false">CAM!B24</f>
        <v>48.173391165968</v>
      </c>
      <c r="J24" s="1" t="n">
        <f aca="false">SUM(B24:I24)</f>
        <v>2664.46339116597</v>
      </c>
    </row>
    <row r="25" customFormat="false" ht="12.6" hidden="false" customHeight="false" outlineLevel="0" collapsed="false">
      <c r="A25" s="0" t="n">
        <v>24</v>
      </c>
      <c r="B25" s="1" t="n">
        <f aca="false">'MD&amp;Office-Lo'!B25</f>
        <v>659.5</v>
      </c>
      <c r="C25" s="1" t="n">
        <f aca="false">Dental!B25</f>
        <v>45</v>
      </c>
      <c r="D25" s="1" t="n">
        <f aca="false">'Rx-Lo'!B25</f>
        <v>167.79</v>
      </c>
      <c r="E25" s="1" t="n">
        <f aca="false">'Therapy-Lo'!B25</f>
        <v>0</v>
      </c>
      <c r="F25" s="1" t="n">
        <f aca="false">'HospER-Lo'!B25</f>
        <v>1440</v>
      </c>
      <c r="G25" s="1" t="n">
        <f aca="false">'AllEqSupp-Lo'!B25</f>
        <v>218</v>
      </c>
      <c r="H25" s="1" t="n">
        <f aca="false">Travel!B25</f>
        <v>86</v>
      </c>
      <c r="I25" s="1" t="n">
        <f aca="false">CAM!B25</f>
        <v>48.173391165968</v>
      </c>
      <c r="J25" s="1" t="n">
        <f aca="false">SUM(B25:I25)</f>
        <v>2664.46339116597</v>
      </c>
    </row>
    <row r="26" customFormat="false" ht="12.6" hidden="false" customHeight="false" outlineLevel="0" collapsed="false">
      <c r="A26" s="0" t="n">
        <v>25</v>
      </c>
      <c r="B26" s="1" t="n">
        <f aca="false">'MD&amp;Office-Lo'!B26</f>
        <v>1085.5</v>
      </c>
      <c r="C26" s="1" t="n">
        <f aca="false">Dental!B26</f>
        <v>39</v>
      </c>
      <c r="D26" s="1" t="n">
        <f aca="false">'Rx-Lo'!B26</f>
        <v>184.85</v>
      </c>
      <c r="E26" s="1" t="n">
        <f aca="false">'Therapy-Lo'!B26</f>
        <v>0</v>
      </c>
      <c r="F26" s="1" t="n">
        <f aca="false">'HospER-Lo'!B26</f>
        <v>1513</v>
      </c>
      <c r="G26" s="1" t="n">
        <f aca="false">'AllEqSupp-Lo'!B26</f>
        <v>194</v>
      </c>
      <c r="H26" s="1" t="n">
        <f aca="false">Travel!B26</f>
        <v>86</v>
      </c>
      <c r="I26" s="1" t="n">
        <f aca="false">CAM!B26</f>
        <v>48.173391165968</v>
      </c>
      <c r="J26" s="1" t="n">
        <f aca="false">SUM(B26:I26)</f>
        <v>3150.52339116597</v>
      </c>
    </row>
    <row r="27" customFormat="false" ht="12.6" hidden="false" customHeight="false" outlineLevel="0" collapsed="false">
      <c r="A27" s="0" t="n">
        <v>26</v>
      </c>
      <c r="B27" s="1" t="n">
        <f aca="false">'MD&amp;Office-Lo'!B27</f>
        <v>1085.5</v>
      </c>
      <c r="C27" s="1" t="n">
        <f aca="false">Dental!B27</f>
        <v>39</v>
      </c>
      <c r="D27" s="1" t="n">
        <f aca="false">'Rx-Lo'!B27</f>
        <v>184.85</v>
      </c>
      <c r="E27" s="1" t="n">
        <f aca="false">'Therapy-Lo'!B27</f>
        <v>0</v>
      </c>
      <c r="F27" s="1" t="n">
        <f aca="false">'HospER-Lo'!B27</f>
        <v>1513</v>
      </c>
      <c r="G27" s="1" t="n">
        <f aca="false">'AllEqSupp-Lo'!B27</f>
        <v>194</v>
      </c>
      <c r="H27" s="1" t="n">
        <f aca="false">Travel!B27</f>
        <v>86</v>
      </c>
      <c r="I27" s="1" t="n">
        <f aca="false">CAM!B27</f>
        <v>48.173391165968</v>
      </c>
      <c r="J27" s="1" t="n">
        <f aca="false">SUM(B27:I27)</f>
        <v>3150.52339116597</v>
      </c>
    </row>
    <row r="28" customFormat="false" ht="12.6" hidden="false" customHeight="false" outlineLevel="0" collapsed="false">
      <c r="A28" s="0" t="n">
        <v>27</v>
      </c>
      <c r="B28" s="1" t="n">
        <f aca="false">'MD&amp;Office-Lo'!B28</f>
        <v>1085.5</v>
      </c>
      <c r="C28" s="1" t="n">
        <f aca="false">Dental!B28</f>
        <v>39</v>
      </c>
      <c r="D28" s="1" t="n">
        <f aca="false">'Rx-Lo'!B28</f>
        <v>184.85</v>
      </c>
      <c r="E28" s="1" t="n">
        <f aca="false">'Therapy-Lo'!B28</f>
        <v>0</v>
      </c>
      <c r="F28" s="1" t="n">
        <f aca="false">'HospER-Lo'!B28</f>
        <v>1513</v>
      </c>
      <c r="G28" s="1" t="n">
        <f aca="false">'AllEqSupp-Lo'!B28</f>
        <v>194</v>
      </c>
      <c r="H28" s="1" t="n">
        <f aca="false">Travel!B28</f>
        <v>86</v>
      </c>
      <c r="I28" s="1" t="n">
        <f aca="false">CAM!B28</f>
        <v>48.173391165968</v>
      </c>
      <c r="J28" s="1" t="n">
        <f aca="false">SUM(B28:I28)</f>
        <v>3150.52339116597</v>
      </c>
    </row>
    <row r="29" customFormat="false" ht="12.6" hidden="false" customHeight="false" outlineLevel="0" collapsed="false">
      <c r="A29" s="0" t="n">
        <v>28</v>
      </c>
      <c r="B29" s="1" t="n">
        <f aca="false">'MD&amp;Office-Lo'!B29</f>
        <v>1085.5</v>
      </c>
      <c r="C29" s="1" t="n">
        <f aca="false">Dental!B29</f>
        <v>39</v>
      </c>
      <c r="D29" s="1" t="n">
        <f aca="false">'Rx-Lo'!B29</f>
        <v>184.85</v>
      </c>
      <c r="E29" s="1" t="n">
        <f aca="false">'Therapy-Lo'!B29</f>
        <v>0</v>
      </c>
      <c r="F29" s="1" t="n">
        <f aca="false">'HospER-Lo'!B29</f>
        <v>1513</v>
      </c>
      <c r="G29" s="1" t="n">
        <f aca="false">'AllEqSupp-Lo'!B29</f>
        <v>194</v>
      </c>
      <c r="H29" s="1" t="n">
        <f aca="false">Travel!B29</f>
        <v>86</v>
      </c>
      <c r="I29" s="1" t="n">
        <f aca="false">CAM!B29</f>
        <v>48.173391165968</v>
      </c>
      <c r="J29" s="1" t="n">
        <f aca="false">SUM(B29:I29)</f>
        <v>3150.52339116597</v>
      </c>
    </row>
    <row r="30" customFormat="false" ht="12.6" hidden="false" customHeight="false" outlineLevel="0" collapsed="false">
      <c r="A30" s="0" t="n">
        <v>29</v>
      </c>
      <c r="B30" s="1" t="n">
        <f aca="false">'MD&amp;Office-Lo'!B30</f>
        <v>1085.5</v>
      </c>
      <c r="C30" s="1" t="n">
        <f aca="false">Dental!B30</f>
        <v>39</v>
      </c>
      <c r="D30" s="1" t="n">
        <f aca="false">'Rx-Lo'!B30</f>
        <v>184.85</v>
      </c>
      <c r="E30" s="1" t="n">
        <f aca="false">'Therapy-Lo'!B30</f>
        <v>0</v>
      </c>
      <c r="F30" s="1" t="n">
        <f aca="false">'HospER-Lo'!B30</f>
        <v>1513</v>
      </c>
      <c r="G30" s="1" t="n">
        <f aca="false">'AllEqSupp-Lo'!B30</f>
        <v>194</v>
      </c>
      <c r="H30" s="1" t="n">
        <f aca="false">Travel!B30</f>
        <v>86</v>
      </c>
      <c r="I30" s="1" t="n">
        <f aca="false">CAM!B30</f>
        <v>48.173391165968</v>
      </c>
      <c r="J30" s="1" t="n">
        <f aca="false">SUM(B30:I30)</f>
        <v>3150.52339116597</v>
      </c>
    </row>
    <row r="31" customFormat="false" ht="12.6" hidden="false" customHeight="false" outlineLevel="0" collapsed="false">
      <c r="A31" s="0" t="n">
        <v>30</v>
      </c>
      <c r="B31" s="1" t="n">
        <f aca="false">'MD&amp;Office-Lo'!B31</f>
        <v>1085.5</v>
      </c>
      <c r="C31" s="1" t="n">
        <f aca="false">Dental!B31</f>
        <v>39</v>
      </c>
      <c r="D31" s="1" t="n">
        <f aca="false">'Rx-Lo'!B31</f>
        <v>184.85</v>
      </c>
      <c r="E31" s="1" t="n">
        <f aca="false">'Therapy-Lo'!B31</f>
        <v>0</v>
      </c>
      <c r="F31" s="1" t="n">
        <f aca="false">'HospER-Lo'!B31</f>
        <v>1513</v>
      </c>
      <c r="G31" s="1" t="n">
        <f aca="false">'AllEqSupp-Lo'!B31</f>
        <v>194</v>
      </c>
      <c r="H31" s="1" t="n">
        <f aca="false">Travel!B31</f>
        <v>86</v>
      </c>
      <c r="I31" s="1" t="n">
        <f aca="false">CAM!B31</f>
        <v>48.173391165968</v>
      </c>
      <c r="J31" s="1" t="n">
        <f aca="false">SUM(B31:I31)</f>
        <v>3150.52339116597</v>
      </c>
    </row>
    <row r="32" customFormat="false" ht="12.6" hidden="false" customHeight="false" outlineLevel="0" collapsed="false">
      <c r="A32" s="0" t="n">
        <v>31</v>
      </c>
      <c r="B32" s="1" t="n">
        <f aca="false">'MD&amp;Office-Lo'!B32</f>
        <v>1085.5</v>
      </c>
      <c r="C32" s="1" t="n">
        <f aca="false">Dental!B32</f>
        <v>39</v>
      </c>
      <c r="D32" s="1" t="n">
        <f aca="false">'Rx-Lo'!B32</f>
        <v>184.85</v>
      </c>
      <c r="E32" s="1" t="n">
        <f aca="false">'Therapy-Lo'!B32</f>
        <v>0</v>
      </c>
      <c r="F32" s="1" t="n">
        <f aca="false">'HospER-Lo'!B32</f>
        <v>1513</v>
      </c>
      <c r="G32" s="1" t="n">
        <f aca="false">'AllEqSupp-Lo'!B32</f>
        <v>194</v>
      </c>
      <c r="H32" s="1" t="n">
        <f aca="false">Travel!B32</f>
        <v>86</v>
      </c>
      <c r="I32" s="1" t="n">
        <f aca="false">CAM!B32</f>
        <v>48.173391165968</v>
      </c>
      <c r="J32" s="1" t="n">
        <f aca="false">SUM(B32:I32)</f>
        <v>3150.52339116597</v>
      </c>
    </row>
    <row r="33" customFormat="false" ht="12.6" hidden="false" customHeight="false" outlineLevel="0" collapsed="false">
      <c r="A33" s="0" t="n">
        <v>32</v>
      </c>
      <c r="B33" s="1" t="n">
        <f aca="false">'MD&amp;Office-Lo'!B33</f>
        <v>1085.5</v>
      </c>
      <c r="C33" s="1" t="n">
        <f aca="false">Dental!B33</f>
        <v>39</v>
      </c>
      <c r="D33" s="1" t="n">
        <f aca="false">'Rx-Lo'!B33</f>
        <v>184.85</v>
      </c>
      <c r="E33" s="1" t="n">
        <f aca="false">'Therapy-Lo'!B33</f>
        <v>0</v>
      </c>
      <c r="F33" s="1" t="n">
        <f aca="false">'HospER-Lo'!B33</f>
        <v>1513</v>
      </c>
      <c r="G33" s="1" t="n">
        <f aca="false">'AllEqSupp-Lo'!B33</f>
        <v>194</v>
      </c>
      <c r="H33" s="1" t="n">
        <f aca="false">Travel!B33</f>
        <v>86</v>
      </c>
      <c r="I33" s="1" t="n">
        <f aca="false">CAM!B33</f>
        <v>48.173391165968</v>
      </c>
      <c r="J33" s="1" t="n">
        <f aca="false">SUM(B33:I33)</f>
        <v>3150.52339116597</v>
      </c>
    </row>
    <row r="34" customFormat="false" ht="12.6" hidden="false" customHeight="false" outlineLevel="0" collapsed="false">
      <c r="A34" s="0" t="n">
        <v>33</v>
      </c>
      <c r="B34" s="1" t="n">
        <f aca="false">'MD&amp;Office-Lo'!B34</f>
        <v>1085.5</v>
      </c>
      <c r="C34" s="1" t="n">
        <f aca="false">Dental!B34</f>
        <v>39</v>
      </c>
      <c r="D34" s="1" t="n">
        <f aca="false">'Rx-Lo'!B34</f>
        <v>184.85</v>
      </c>
      <c r="E34" s="1" t="n">
        <f aca="false">'Therapy-Lo'!B34</f>
        <v>0</v>
      </c>
      <c r="F34" s="1" t="n">
        <f aca="false">'HospER-Lo'!B34</f>
        <v>1513</v>
      </c>
      <c r="G34" s="1" t="n">
        <f aca="false">'AllEqSupp-Lo'!B34</f>
        <v>194</v>
      </c>
      <c r="H34" s="1" t="n">
        <f aca="false">Travel!B34</f>
        <v>86</v>
      </c>
      <c r="I34" s="1" t="n">
        <f aca="false">CAM!B34</f>
        <v>48.173391165968</v>
      </c>
      <c r="J34" s="1" t="n">
        <f aca="false">SUM(B34:I34)</f>
        <v>3150.52339116597</v>
      </c>
    </row>
    <row r="35" customFormat="false" ht="12.6" hidden="false" customHeight="false" outlineLevel="0" collapsed="false">
      <c r="A35" s="0" t="n">
        <v>34</v>
      </c>
      <c r="B35" s="1" t="n">
        <f aca="false">'MD&amp;Office-Lo'!B35</f>
        <v>1085.5</v>
      </c>
      <c r="C35" s="1" t="n">
        <f aca="false">Dental!B35</f>
        <v>39</v>
      </c>
      <c r="D35" s="1" t="n">
        <f aca="false">'Rx-Lo'!B35</f>
        <v>184.85</v>
      </c>
      <c r="E35" s="1" t="n">
        <f aca="false">'Therapy-Lo'!B35</f>
        <v>0</v>
      </c>
      <c r="F35" s="1" t="n">
        <f aca="false">'HospER-Lo'!B35</f>
        <v>1513</v>
      </c>
      <c r="G35" s="1" t="n">
        <f aca="false">'AllEqSupp-Lo'!B35</f>
        <v>194</v>
      </c>
      <c r="H35" s="1" t="n">
        <f aca="false">Travel!B35</f>
        <v>86</v>
      </c>
      <c r="I35" s="1" t="n">
        <f aca="false">CAM!B35</f>
        <v>48.173391165968</v>
      </c>
      <c r="J35" s="1" t="n">
        <f aca="false">SUM(B35:I35)</f>
        <v>3150.52339116597</v>
      </c>
    </row>
    <row r="36" customFormat="false" ht="12.6" hidden="false" customHeight="false" outlineLevel="0" collapsed="false">
      <c r="A36" s="0" t="n">
        <v>35</v>
      </c>
      <c r="B36" s="1" t="n">
        <f aca="false">'MD&amp;Office-Lo'!B36</f>
        <v>1530</v>
      </c>
      <c r="C36" s="1" t="n">
        <f aca="false">Dental!B36</f>
        <v>80</v>
      </c>
      <c r="D36" s="1" t="n">
        <f aca="false">'Rx-Lo'!B36</f>
        <v>183.56</v>
      </c>
      <c r="E36" s="1" t="n">
        <f aca="false">'Therapy-Lo'!B36</f>
        <v>0</v>
      </c>
      <c r="F36" s="1" t="n">
        <f aca="false">'HospER-Lo'!B36</f>
        <v>1555.66666666667</v>
      </c>
      <c r="G36" s="1" t="n">
        <f aca="false">'AllEqSupp-Lo'!B36</f>
        <v>270</v>
      </c>
      <c r="H36" s="1" t="n">
        <f aca="false">Travel!B36</f>
        <v>86</v>
      </c>
      <c r="I36" s="1" t="n">
        <f aca="false">CAM!B36</f>
        <v>48.173391165968</v>
      </c>
      <c r="J36" s="1" t="n">
        <f aca="false">SUM(B36:I36)</f>
        <v>3753.40005783263</v>
      </c>
    </row>
    <row r="37" customFormat="false" ht="12.6" hidden="false" customHeight="false" outlineLevel="0" collapsed="false">
      <c r="A37" s="0" t="n">
        <v>36</v>
      </c>
      <c r="B37" s="1" t="n">
        <f aca="false">'MD&amp;Office-Lo'!B37</f>
        <v>1530</v>
      </c>
      <c r="C37" s="1" t="n">
        <f aca="false">Dental!B37</f>
        <v>80</v>
      </c>
      <c r="D37" s="1" t="n">
        <f aca="false">'Rx-Lo'!B37</f>
        <v>183.56</v>
      </c>
      <c r="E37" s="1" t="n">
        <f aca="false">'Therapy-Lo'!B37</f>
        <v>0</v>
      </c>
      <c r="F37" s="1" t="n">
        <f aca="false">'HospER-Lo'!B37</f>
        <v>1555.66666666667</v>
      </c>
      <c r="G37" s="1" t="n">
        <f aca="false">'AllEqSupp-Lo'!B37</f>
        <v>270</v>
      </c>
      <c r="H37" s="1" t="n">
        <f aca="false">Travel!B37</f>
        <v>86</v>
      </c>
      <c r="I37" s="1" t="n">
        <f aca="false">CAM!B37</f>
        <v>48.173391165968</v>
      </c>
      <c r="J37" s="1" t="n">
        <f aca="false">SUM(B37:I37)</f>
        <v>3753.40005783263</v>
      </c>
    </row>
    <row r="38" customFormat="false" ht="12.6" hidden="false" customHeight="false" outlineLevel="0" collapsed="false">
      <c r="A38" s="0" t="n">
        <v>37</v>
      </c>
      <c r="B38" s="1" t="n">
        <f aca="false">'MD&amp;Office-Lo'!B38</f>
        <v>1530</v>
      </c>
      <c r="C38" s="1" t="n">
        <f aca="false">Dental!B38</f>
        <v>80</v>
      </c>
      <c r="D38" s="1" t="n">
        <f aca="false">'Rx-Lo'!B38</f>
        <v>183.56</v>
      </c>
      <c r="E38" s="1" t="n">
        <f aca="false">'Therapy-Lo'!B38</f>
        <v>0</v>
      </c>
      <c r="F38" s="1" t="n">
        <f aca="false">'HospER-Lo'!B38</f>
        <v>1555.66666666667</v>
      </c>
      <c r="G38" s="1" t="n">
        <f aca="false">'AllEqSupp-Lo'!B38</f>
        <v>270</v>
      </c>
      <c r="H38" s="1" t="n">
        <f aca="false">Travel!B38</f>
        <v>86</v>
      </c>
      <c r="I38" s="1" t="n">
        <f aca="false">CAM!B38</f>
        <v>48.173391165968</v>
      </c>
      <c r="J38" s="1" t="n">
        <f aca="false">SUM(B38:I38)</f>
        <v>3753.40005783263</v>
      </c>
    </row>
    <row r="39" customFormat="false" ht="12.6" hidden="false" customHeight="false" outlineLevel="0" collapsed="false">
      <c r="A39" s="0" t="n">
        <v>38</v>
      </c>
      <c r="B39" s="1" t="n">
        <f aca="false">'MD&amp;Office-Lo'!B39</f>
        <v>1530</v>
      </c>
      <c r="C39" s="1" t="n">
        <f aca="false">Dental!B39</f>
        <v>80</v>
      </c>
      <c r="D39" s="1" t="n">
        <f aca="false">'Rx-Lo'!B39</f>
        <v>183.56</v>
      </c>
      <c r="E39" s="1" t="n">
        <f aca="false">'Therapy-Lo'!B39</f>
        <v>0</v>
      </c>
      <c r="F39" s="1" t="n">
        <f aca="false">'HospER-Lo'!B39</f>
        <v>1555.66666666667</v>
      </c>
      <c r="G39" s="1" t="n">
        <f aca="false">'AllEqSupp-Lo'!B39</f>
        <v>270</v>
      </c>
      <c r="H39" s="1" t="n">
        <f aca="false">Travel!B39</f>
        <v>86</v>
      </c>
      <c r="I39" s="1" t="n">
        <f aca="false">CAM!B39</f>
        <v>48.173391165968</v>
      </c>
      <c r="J39" s="1" t="n">
        <f aca="false">SUM(B39:I39)</f>
        <v>3753.40005783263</v>
      </c>
    </row>
    <row r="40" customFormat="false" ht="12.6" hidden="false" customHeight="false" outlineLevel="0" collapsed="false">
      <c r="A40" s="0" t="n">
        <v>39</v>
      </c>
      <c r="B40" s="1" t="n">
        <f aca="false">'MD&amp;Office-Lo'!B40</f>
        <v>1530</v>
      </c>
      <c r="C40" s="1" t="n">
        <f aca="false">Dental!B40</f>
        <v>80</v>
      </c>
      <c r="D40" s="1" t="n">
        <f aca="false">'Rx-Lo'!B40</f>
        <v>183.56</v>
      </c>
      <c r="E40" s="1" t="n">
        <f aca="false">'Therapy-Lo'!B40</f>
        <v>0</v>
      </c>
      <c r="F40" s="1" t="n">
        <f aca="false">'HospER-Lo'!B40</f>
        <v>1555.66666666667</v>
      </c>
      <c r="G40" s="1" t="n">
        <f aca="false">'AllEqSupp-Lo'!B40</f>
        <v>270</v>
      </c>
      <c r="H40" s="1" t="n">
        <f aca="false">Travel!B40</f>
        <v>86</v>
      </c>
      <c r="I40" s="1" t="n">
        <f aca="false">CAM!B40</f>
        <v>48.173391165968</v>
      </c>
      <c r="J40" s="1" t="n">
        <f aca="false">SUM(B40:I40)</f>
        <v>3753.40005783263</v>
      </c>
    </row>
    <row r="41" customFormat="false" ht="12.6" hidden="false" customHeight="false" outlineLevel="0" collapsed="false">
      <c r="A41" s="0" t="n">
        <v>40</v>
      </c>
      <c r="B41" s="1" t="n">
        <f aca="false">'MD&amp;Office-Lo'!B41</f>
        <v>1530</v>
      </c>
      <c r="C41" s="1" t="n">
        <f aca="false">Dental!B41</f>
        <v>80</v>
      </c>
      <c r="D41" s="1" t="n">
        <f aca="false">'Rx-Lo'!B41</f>
        <v>183.56</v>
      </c>
      <c r="E41" s="1" t="n">
        <f aca="false">'Therapy-Lo'!B41</f>
        <v>0</v>
      </c>
      <c r="F41" s="1" t="n">
        <f aca="false">'HospER-Lo'!B41</f>
        <v>1555.66666666667</v>
      </c>
      <c r="G41" s="1" t="n">
        <f aca="false">'AllEqSupp-Lo'!B41</f>
        <v>270</v>
      </c>
      <c r="H41" s="1" t="n">
        <f aca="false">Travel!B41</f>
        <v>86</v>
      </c>
      <c r="I41" s="1" t="n">
        <f aca="false">CAM!B41</f>
        <v>48.173391165968</v>
      </c>
      <c r="J41" s="1" t="n">
        <f aca="false">SUM(B41:I41)</f>
        <v>3753.40005783263</v>
      </c>
    </row>
    <row r="42" customFormat="false" ht="12.6" hidden="false" customHeight="false" outlineLevel="0" collapsed="false">
      <c r="A42" s="0" t="n">
        <v>41</v>
      </c>
      <c r="B42" s="1" t="n">
        <f aca="false">'MD&amp;Office-Lo'!B42</f>
        <v>1530</v>
      </c>
      <c r="C42" s="1" t="n">
        <f aca="false">Dental!B42</f>
        <v>80</v>
      </c>
      <c r="D42" s="1" t="n">
        <f aca="false">'Rx-Lo'!B42</f>
        <v>183.56</v>
      </c>
      <c r="E42" s="1" t="n">
        <f aca="false">'Therapy-Lo'!B42</f>
        <v>0</v>
      </c>
      <c r="F42" s="1" t="n">
        <f aca="false">'HospER-Lo'!B42</f>
        <v>1555.66666666667</v>
      </c>
      <c r="G42" s="1" t="n">
        <f aca="false">'AllEqSupp-Lo'!B42</f>
        <v>270</v>
      </c>
      <c r="H42" s="1" t="n">
        <f aca="false">Travel!B42</f>
        <v>86</v>
      </c>
      <c r="I42" s="1" t="n">
        <f aca="false">CAM!B42</f>
        <v>48.173391165968</v>
      </c>
      <c r="J42" s="1" t="n">
        <f aca="false">SUM(B42:I42)</f>
        <v>3753.40005783263</v>
      </c>
    </row>
    <row r="43" customFormat="false" ht="12.6" hidden="false" customHeight="false" outlineLevel="0" collapsed="false">
      <c r="A43" s="0" t="n">
        <v>42</v>
      </c>
      <c r="B43" s="1" t="n">
        <f aca="false">'MD&amp;Office-Lo'!B43</f>
        <v>1530</v>
      </c>
      <c r="C43" s="1" t="n">
        <f aca="false">Dental!B43</f>
        <v>80</v>
      </c>
      <c r="D43" s="1" t="n">
        <f aca="false">'Rx-Lo'!B43</f>
        <v>183.56</v>
      </c>
      <c r="E43" s="1" t="n">
        <f aca="false">'Therapy-Lo'!B43</f>
        <v>0</v>
      </c>
      <c r="F43" s="1" t="n">
        <f aca="false">'HospER-Lo'!B43</f>
        <v>1555.66666666667</v>
      </c>
      <c r="G43" s="1" t="n">
        <f aca="false">'AllEqSupp-Lo'!B43</f>
        <v>270</v>
      </c>
      <c r="H43" s="1" t="n">
        <f aca="false">Travel!B43</f>
        <v>86</v>
      </c>
      <c r="I43" s="1" t="n">
        <f aca="false">CAM!B43</f>
        <v>48.173391165968</v>
      </c>
      <c r="J43" s="1" t="n">
        <f aca="false">SUM(B43:I43)</f>
        <v>3753.40005783263</v>
      </c>
    </row>
    <row r="44" customFormat="false" ht="12.6" hidden="false" customHeight="false" outlineLevel="0" collapsed="false">
      <c r="A44" s="0" t="n">
        <v>43</v>
      </c>
      <c r="B44" s="1" t="n">
        <f aca="false">'MD&amp;Office-Lo'!B44</f>
        <v>1530</v>
      </c>
      <c r="C44" s="1" t="n">
        <f aca="false">Dental!B44</f>
        <v>80</v>
      </c>
      <c r="D44" s="1" t="n">
        <f aca="false">'Rx-Lo'!B44</f>
        <v>183.56</v>
      </c>
      <c r="E44" s="1" t="n">
        <f aca="false">'Therapy-Lo'!B44</f>
        <v>0</v>
      </c>
      <c r="F44" s="1" t="n">
        <f aca="false">'HospER-Lo'!B44</f>
        <v>1555.66666666667</v>
      </c>
      <c r="G44" s="1" t="n">
        <f aca="false">'AllEqSupp-Lo'!B44</f>
        <v>270</v>
      </c>
      <c r="H44" s="1" t="n">
        <f aca="false">Travel!B44</f>
        <v>86</v>
      </c>
      <c r="I44" s="1" t="n">
        <f aca="false">CAM!B44</f>
        <v>48.173391165968</v>
      </c>
      <c r="J44" s="1" t="n">
        <f aca="false">SUM(B44:I44)</f>
        <v>3753.40005783263</v>
      </c>
    </row>
    <row r="45" customFormat="false" ht="12.6" hidden="false" customHeight="false" outlineLevel="0" collapsed="false">
      <c r="A45" s="0" t="n">
        <v>44</v>
      </c>
      <c r="B45" s="1" t="n">
        <f aca="false">'MD&amp;Office-Lo'!B45</f>
        <v>1530</v>
      </c>
      <c r="C45" s="1" t="n">
        <f aca="false">Dental!B45</f>
        <v>80</v>
      </c>
      <c r="D45" s="1" t="n">
        <f aca="false">'Rx-Lo'!B45</f>
        <v>183.56</v>
      </c>
      <c r="E45" s="1" t="n">
        <f aca="false">'Therapy-Lo'!B45</f>
        <v>0</v>
      </c>
      <c r="F45" s="1" t="n">
        <f aca="false">'HospER-Lo'!B45</f>
        <v>1555.66666666667</v>
      </c>
      <c r="G45" s="1" t="n">
        <f aca="false">'AllEqSupp-Lo'!B45</f>
        <v>270</v>
      </c>
      <c r="H45" s="1" t="n">
        <f aca="false">Travel!B45</f>
        <v>86</v>
      </c>
      <c r="I45" s="1" t="n">
        <f aca="false">CAM!B45</f>
        <v>48.173391165968</v>
      </c>
      <c r="J45" s="1" t="n">
        <f aca="false">SUM(B45:I45)</f>
        <v>3753.40005783263</v>
      </c>
    </row>
    <row r="46" customFormat="false" ht="12.6" hidden="false" customHeight="false" outlineLevel="0" collapsed="false">
      <c r="A46" s="0" t="n">
        <v>45</v>
      </c>
      <c r="B46" s="1" t="n">
        <f aca="false">'MD&amp;Office-Lo'!B46</f>
        <v>3027.5</v>
      </c>
      <c r="C46" s="1" t="n">
        <f aca="false">Dental!B46</f>
        <v>359</v>
      </c>
      <c r="D46" s="1" t="n">
        <f aca="false">'Rx-Lo'!B46</f>
        <v>180.305</v>
      </c>
      <c r="E46" s="1" t="n">
        <f aca="false">'Therapy-Lo'!B46</f>
        <v>0</v>
      </c>
      <c r="F46" s="1" t="n">
        <f aca="false">'HospER-Lo'!B46</f>
        <v>1410.66666666667</v>
      </c>
      <c r="G46" s="1" t="n">
        <f aca="false">'AllEqSupp-Lo'!B46</f>
        <v>619</v>
      </c>
      <c r="H46" s="1" t="n">
        <f aca="false">Travel!B46</f>
        <v>86</v>
      </c>
      <c r="I46" s="1" t="n">
        <f aca="false">CAM!B46</f>
        <v>48.173391165968</v>
      </c>
      <c r="J46" s="1" t="n">
        <f aca="false">SUM(B46:I46)</f>
        <v>5730.64505783264</v>
      </c>
    </row>
    <row r="47" customFormat="false" ht="12.6" hidden="false" customHeight="false" outlineLevel="0" collapsed="false">
      <c r="A47" s="0" t="n">
        <v>46</v>
      </c>
      <c r="B47" s="1" t="n">
        <f aca="false">'MD&amp;Office-Lo'!B47</f>
        <v>3027.5</v>
      </c>
      <c r="C47" s="1" t="n">
        <f aca="false">Dental!B47</f>
        <v>359</v>
      </c>
      <c r="D47" s="1" t="n">
        <f aca="false">'Rx-Lo'!B47</f>
        <v>180.305</v>
      </c>
      <c r="E47" s="1" t="n">
        <f aca="false">'Therapy-Lo'!B47</f>
        <v>0</v>
      </c>
      <c r="F47" s="1" t="n">
        <f aca="false">'HospER-Lo'!B47</f>
        <v>1410.66666666667</v>
      </c>
      <c r="G47" s="1" t="n">
        <f aca="false">'AllEqSupp-Lo'!B47</f>
        <v>619</v>
      </c>
      <c r="H47" s="1" t="n">
        <f aca="false">Travel!B47</f>
        <v>86</v>
      </c>
      <c r="I47" s="1" t="n">
        <f aca="false">CAM!B47</f>
        <v>48.173391165968</v>
      </c>
      <c r="J47" s="1" t="n">
        <f aca="false">SUM(B47:I47)</f>
        <v>5730.64505783264</v>
      </c>
    </row>
    <row r="48" customFormat="false" ht="12.6" hidden="false" customHeight="false" outlineLevel="0" collapsed="false">
      <c r="A48" s="0" t="n">
        <v>47</v>
      </c>
      <c r="B48" s="1" t="n">
        <f aca="false">'MD&amp;Office-Lo'!B48</f>
        <v>3027.5</v>
      </c>
      <c r="C48" s="1" t="n">
        <f aca="false">Dental!B48</f>
        <v>359</v>
      </c>
      <c r="D48" s="1" t="n">
        <f aca="false">'Rx-Lo'!B48</f>
        <v>180.305</v>
      </c>
      <c r="E48" s="1" t="n">
        <f aca="false">'Therapy-Lo'!B48</f>
        <v>0</v>
      </c>
      <c r="F48" s="1" t="n">
        <f aca="false">'HospER-Lo'!B48</f>
        <v>1410.66666666667</v>
      </c>
      <c r="G48" s="1" t="n">
        <f aca="false">'AllEqSupp-Lo'!B48</f>
        <v>619</v>
      </c>
      <c r="H48" s="1" t="n">
        <f aca="false">Travel!B48</f>
        <v>86</v>
      </c>
      <c r="I48" s="1" t="n">
        <f aca="false">CAM!B48</f>
        <v>48.173391165968</v>
      </c>
      <c r="J48" s="1" t="n">
        <f aca="false">SUM(B48:I48)</f>
        <v>5730.64505783264</v>
      </c>
    </row>
    <row r="49" customFormat="false" ht="12.6" hidden="false" customHeight="false" outlineLevel="0" collapsed="false">
      <c r="A49" s="0" t="n">
        <v>48</v>
      </c>
      <c r="B49" s="1" t="n">
        <f aca="false">'MD&amp;Office-Lo'!B49</f>
        <v>3027.5</v>
      </c>
      <c r="C49" s="1" t="n">
        <f aca="false">Dental!B49</f>
        <v>359</v>
      </c>
      <c r="D49" s="1" t="n">
        <f aca="false">'Rx-Lo'!B49</f>
        <v>180.305</v>
      </c>
      <c r="E49" s="1" t="n">
        <f aca="false">'Therapy-Lo'!B49</f>
        <v>0</v>
      </c>
      <c r="F49" s="1" t="n">
        <f aca="false">'HospER-Lo'!B49</f>
        <v>1410.66666666667</v>
      </c>
      <c r="G49" s="1" t="n">
        <f aca="false">'AllEqSupp-Lo'!B49</f>
        <v>619</v>
      </c>
      <c r="H49" s="1" t="n">
        <f aca="false">Travel!B49</f>
        <v>86</v>
      </c>
      <c r="I49" s="1" t="n">
        <f aca="false">CAM!B49</f>
        <v>48.173391165968</v>
      </c>
      <c r="J49" s="1" t="n">
        <f aca="false">SUM(B49:I49)</f>
        <v>5730.64505783264</v>
      </c>
    </row>
    <row r="50" customFormat="false" ht="12.6" hidden="false" customHeight="false" outlineLevel="0" collapsed="false">
      <c r="A50" s="0" t="n">
        <v>49</v>
      </c>
      <c r="B50" s="1" t="n">
        <f aca="false">'MD&amp;Office-Lo'!B50</f>
        <v>3027.5</v>
      </c>
      <c r="C50" s="1" t="n">
        <f aca="false">Dental!B50</f>
        <v>359</v>
      </c>
      <c r="D50" s="1" t="n">
        <f aca="false">'Rx-Lo'!B50</f>
        <v>180.305</v>
      </c>
      <c r="E50" s="1" t="n">
        <f aca="false">'Therapy-Lo'!B50</f>
        <v>0</v>
      </c>
      <c r="F50" s="1" t="n">
        <f aca="false">'HospER-Lo'!B50</f>
        <v>1410.66666666667</v>
      </c>
      <c r="G50" s="1" t="n">
        <f aca="false">'AllEqSupp-Lo'!B50</f>
        <v>619</v>
      </c>
      <c r="H50" s="1" t="n">
        <f aca="false">Travel!B50</f>
        <v>86</v>
      </c>
      <c r="I50" s="1" t="n">
        <f aca="false">CAM!B50</f>
        <v>48.173391165968</v>
      </c>
      <c r="J50" s="1" t="n">
        <f aca="false">SUM(B50:I50)</f>
        <v>5730.64505783264</v>
      </c>
    </row>
    <row r="51" customFormat="false" ht="12.6" hidden="false" customHeight="false" outlineLevel="0" collapsed="false">
      <c r="A51" s="0" t="n">
        <v>50</v>
      </c>
      <c r="B51" s="1" t="n">
        <f aca="false">'MD&amp;Office-Lo'!B51</f>
        <v>3027.5</v>
      </c>
      <c r="C51" s="1" t="n">
        <f aca="false">Dental!B51</f>
        <v>359</v>
      </c>
      <c r="D51" s="1" t="n">
        <f aca="false">'Rx-Lo'!B51</f>
        <v>180.305</v>
      </c>
      <c r="E51" s="1" t="n">
        <f aca="false">'Therapy-Lo'!B51</f>
        <v>0</v>
      </c>
      <c r="F51" s="1" t="n">
        <f aca="false">'HospER-Lo'!B51</f>
        <v>1410.66666666667</v>
      </c>
      <c r="G51" s="1" t="n">
        <f aca="false">'AllEqSupp-Lo'!B51</f>
        <v>619</v>
      </c>
      <c r="H51" s="1" t="n">
        <f aca="false">Travel!B51</f>
        <v>86</v>
      </c>
      <c r="I51" s="1" t="n">
        <f aca="false">CAM!B51</f>
        <v>48.173391165968</v>
      </c>
      <c r="J51" s="1" t="n">
        <f aca="false">SUM(B51:I51)</f>
        <v>5730.64505783264</v>
      </c>
    </row>
    <row r="52" customFormat="false" ht="12.6" hidden="false" customHeight="false" outlineLevel="0" collapsed="false">
      <c r="A52" s="0" t="n">
        <v>51</v>
      </c>
      <c r="B52" s="1" t="n">
        <f aca="false">'MD&amp;Office-Lo'!B52</f>
        <v>3027.5</v>
      </c>
      <c r="C52" s="1" t="n">
        <f aca="false">Dental!B52</f>
        <v>359</v>
      </c>
      <c r="D52" s="1" t="n">
        <f aca="false">'Rx-Lo'!B52</f>
        <v>180.305</v>
      </c>
      <c r="E52" s="1" t="n">
        <f aca="false">'Therapy-Lo'!B52</f>
        <v>0</v>
      </c>
      <c r="F52" s="1" t="n">
        <f aca="false">'HospER-Lo'!B52</f>
        <v>1410.66666666667</v>
      </c>
      <c r="G52" s="1" t="n">
        <f aca="false">'AllEqSupp-Lo'!B52</f>
        <v>619</v>
      </c>
      <c r="H52" s="1" t="n">
        <f aca="false">Travel!B52</f>
        <v>86</v>
      </c>
      <c r="I52" s="1" t="n">
        <f aca="false">CAM!B52</f>
        <v>48.173391165968</v>
      </c>
      <c r="J52" s="1" t="n">
        <f aca="false">SUM(B52:I52)</f>
        <v>5730.64505783264</v>
      </c>
    </row>
    <row r="53" customFormat="false" ht="12.6" hidden="false" customHeight="false" outlineLevel="0" collapsed="false">
      <c r="A53" s="0" t="n">
        <v>52</v>
      </c>
      <c r="B53" s="1" t="n">
        <f aca="false">'MD&amp;Office-Lo'!B53</f>
        <v>3027.5</v>
      </c>
      <c r="C53" s="1" t="n">
        <f aca="false">Dental!B53</f>
        <v>359</v>
      </c>
      <c r="D53" s="1" t="n">
        <f aca="false">'Rx-Lo'!B53</f>
        <v>180.305</v>
      </c>
      <c r="E53" s="1" t="n">
        <f aca="false">'Therapy-Lo'!B53</f>
        <v>0</v>
      </c>
      <c r="F53" s="1" t="n">
        <f aca="false">'HospER-Lo'!B53</f>
        <v>1410.66666666667</v>
      </c>
      <c r="G53" s="1" t="n">
        <f aca="false">'AllEqSupp-Lo'!B53</f>
        <v>619</v>
      </c>
      <c r="H53" s="1" t="n">
        <f aca="false">Travel!B53</f>
        <v>86</v>
      </c>
      <c r="I53" s="1" t="n">
        <f aca="false">CAM!B53</f>
        <v>48.173391165968</v>
      </c>
      <c r="J53" s="1" t="n">
        <f aca="false">SUM(B53:I53)</f>
        <v>5730.64505783264</v>
      </c>
    </row>
    <row r="54" customFormat="false" ht="12.6" hidden="false" customHeight="false" outlineLevel="0" collapsed="false">
      <c r="A54" s="0" t="n">
        <v>53</v>
      </c>
      <c r="B54" s="1" t="n">
        <f aca="false">'MD&amp;Office-Lo'!B54</f>
        <v>3027.5</v>
      </c>
      <c r="C54" s="1" t="n">
        <f aca="false">Dental!B54</f>
        <v>359</v>
      </c>
      <c r="D54" s="1" t="n">
        <f aca="false">'Rx-Lo'!B54</f>
        <v>180.305</v>
      </c>
      <c r="E54" s="1" t="n">
        <f aca="false">'Therapy-Lo'!B54</f>
        <v>0</v>
      </c>
      <c r="F54" s="1" t="n">
        <f aca="false">'HospER-Lo'!B54</f>
        <v>1410.66666666667</v>
      </c>
      <c r="G54" s="1" t="n">
        <f aca="false">'AllEqSupp-Lo'!B54</f>
        <v>619</v>
      </c>
      <c r="H54" s="1" t="n">
        <f aca="false">Travel!B54</f>
        <v>86</v>
      </c>
      <c r="I54" s="1" t="n">
        <f aca="false">CAM!B54</f>
        <v>48.173391165968</v>
      </c>
      <c r="J54" s="1" t="n">
        <f aca="false">SUM(B54:I54)</f>
        <v>5730.64505783264</v>
      </c>
    </row>
    <row r="55" customFormat="false" ht="12.6" hidden="false" customHeight="false" outlineLevel="0" collapsed="false">
      <c r="A55" s="0" t="n">
        <v>54</v>
      </c>
      <c r="B55" s="1" t="n">
        <f aca="false">'MD&amp;Office-Lo'!B55</f>
        <v>3027.5</v>
      </c>
      <c r="C55" s="1" t="n">
        <f aca="false">Dental!B55</f>
        <v>359</v>
      </c>
      <c r="D55" s="1" t="n">
        <f aca="false">'Rx-Lo'!B55</f>
        <v>180.305</v>
      </c>
      <c r="E55" s="1" t="n">
        <f aca="false">'Therapy-Lo'!B55</f>
        <v>0</v>
      </c>
      <c r="F55" s="1" t="n">
        <f aca="false">'HospER-Lo'!B55</f>
        <v>1410.66666666667</v>
      </c>
      <c r="G55" s="1" t="n">
        <f aca="false">'AllEqSupp-Lo'!B55</f>
        <v>619</v>
      </c>
      <c r="H55" s="1" t="n">
        <f aca="false">Travel!B55</f>
        <v>86</v>
      </c>
      <c r="I55" s="1" t="n">
        <f aca="false">CAM!B55</f>
        <v>48.173391165968</v>
      </c>
      <c r="J55" s="1" t="n">
        <f aca="false">SUM(B55:I55)</f>
        <v>5730.64505783264</v>
      </c>
    </row>
    <row r="56" customFormat="false" ht="12.6" hidden="false" customHeight="false" outlineLevel="0" collapsed="false">
      <c r="A56" s="0" t="n">
        <v>55</v>
      </c>
      <c r="B56" s="1" t="n">
        <f aca="false">'MD&amp;Office-Lo'!B56</f>
        <v>4235.5</v>
      </c>
      <c r="C56" s="1" t="n">
        <f aca="false">Dental!B56</f>
        <v>130.5</v>
      </c>
      <c r="D56" s="1" t="n">
        <f aca="false">'Rx-Lo'!B56</f>
        <v>178</v>
      </c>
      <c r="E56" s="1" t="n">
        <f aca="false">'Therapy-Lo'!B56</f>
        <v>0</v>
      </c>
      <c r="F56" s="1" t="n">
        <f aca="false">'HospER-Lo'!B56</f>
        <v>500.666666666667</v>
      </c>
      <c r="G56" s="1" t="n">
        <f aca="false">'AllEqSupp-Lo'!B56</f>
        <v>75</v>
      </c>
      <c r="H56" s="1" t="n">
        <f aca="false">Travel!B56</f>
        <v>86</v>
      </c>
      <c r="I56" s="1" t="n">
        <f aca="false">CAM!B56</f>
        <v>48.173391165968</v>
      </c>
      <c r="J56" s="1" t="n">
        <f aca="false">SUM(B56:I56)</f>
        <v>5253.84005783264</v>
      </c>
    </row>
    <row r="57" customFormat="false" ht="12.6" hidden="false" customHeight="false" outlineLevel="0" collapsed="false">
      <c r="A57" s="0" t="n">
        <v>56</v>
      </c>
      <c r="B57" s="1" t="n">
        <f aca="false">'MD&amp;Office-Lo'!B57</f>
        <v>4235.5</v>
      </c>
      <c r="C57" s="1" t="n">
        <f aca="false">Dental!B57</f>
        <v>130.5</v>
      </c>
      <c r="D57" s="1" t="n">
        <f aca="false">'Rx-Lo'!B57</f>
        <v>178</v>
      </c>
      <c r="E57" s="1" t="n">
        <f aca="false">'Therapy-Lo'!B57</f>
        <v>0</v>
      </c>
      <c r="F57" s="1" t="n">
        <f aca="false">'HospER-Lo'!B57</f>
        <v>1739.33333333333</v>
      </c>
      <c r="G57" s="1" t="n">
        <f aca="false">'AllEqSupp-Lo'!B57</f>
        <v>75</v>
      </c>
      <c r="H57" s="1" t="n">
        <f aca="false">Travel!B57</f>
        <v>86</v>
      </c>
      <c r="I57" s="1" t="n">
        <f aca="false">CAM!B57</f>
        <v>48.173391165968</v>
      </c>
      <c r="J57" s="1" t="n">
        <f aca="false">SUM(B57:I57)</f>
        <v>6492.5067244993</v>
      </c>
    </row>
    <row r="58" customFormat="false" ht="12.6" hidden="false" customHeight="false" outlineLevel="0" collapsed="false">
      <c r="A58" s="0" t="n">
        <v>57</v>
      </c>
      <c r="B58" s="1" t="n">
        <f aca="false">'MD&amp;Office-Lo'!B58</f>
        <v>4235.5</v>
      </c>
      <c r="C58" s="1" t="n">
        <f aca="false">Dental!B58</f>
        <v>130.5</v>
      </c>
      <c r="D58" s="1" t="n">
        <f aca="false">'Rx-Lo'!B58</f>
        <v>178</v>
      </c>
      <c r="E58" s="1" t="n">
        <f aca="false">'Therapy-Lo'!B58</f>
        <v>0</v>
      </c>
      <c r="F58" s="1" t="n">
        <f aca="false">'HospER-Lo'!B58</f>
        <v>1739.33333333333</v>
      </c>
      <c r="G58" s="1" t="n">
        <f aca="false">'AllEqSupp-Lo'!B58</f>
        <v>75</v>
      </c>
      <c r="H58" s="1" t="n">
        <f aca="false">Travel!B58</f>
        <v>86</v>
      </c>
      <c r="I58" s="1" t="n">
        <f aca="false">CAM!B58</f>
        <v>48.173391165968</v>
      </c>
      <c r="J58" s="1" t="n">
        <f aca="false">SUM(B58:I58)</f>
        <v>6492.5067244993</v>
      </c>
    </row>
    <row r="59" customFormat="false" ht="12.6" hidden="false" customHeight="false" outlineLevel="0" collapsed="false">
      <c r="A59" s="0" t="n">
        <v>58</v>
      </c>
      <c r="B59" s="1" t="n">
        <f aca="false">'MD&amp;Office-Lo'!B59</f>
        <v>4235.5</v>
      </c>
      <c r="C59" s="1" t="n">
        <f aca="false">Dental!B59</f>
        <v>130.5</v>
      </c>
      <c r="D59" s="1" t="n">
        <f aca="false">'Rx-Lo'!B59</f>
        <v>178</v>
      </c>
      <c r="E59" s="1" t="n">
        <f aca="false">'Therapy-Lo'!B59</f>
        <v>0</v>
      </c>
      <c r="F59" s="1" t="n">
        <f aca="false">'HospER-Lo'!B59</f>
        <v>1739.33333333333</v>
      </c>
      <c r="G59" s="1" t="n">
        <f aca="false">'AllEqSupp-Lo'!B59</f>
        <v>75</v>
      </c>
      <c r="H59" s="1" t="n">
        <f aca="false">Travel!B59</f>
        <v>86</v>
      </c>
      <c r="I59" s="1" t="n">
        <f aca="false">CAM!B59</f>
        <v>48.173391165968</v>
      </c>
      <c r="J59" s="1" t="n">
        <f aca="false">SUM(B59:I59)</f>
        <v>6492.5067244993</v>
      </c>
    </row>
    <row r="60" customFormat="false" ht="12.6" hidden="false" customHeight="false" outlineLevel="0" collapsed="false">
      <c r="A60" s="0" t="n">
        <v>59</v>
      </c>
      <c r="B60" s="1" t="n">
        <f aca="false">'MD&amp;Office-Lo'!B60</f>
        <v>4235.5</v>
      </c>
      <c r="C60" s="1" t="n">
        <f aca="false">Dental!B60</f>
        <v>130.5</v>
      </c>
      <c r="D60" s="1" t="n">
        <f aca="false">'Rx-Lo'!B60</f>
        <v>178</v>
      </c>
      <c r="E60" s="1" t="n">
        <f aca="false">'Therapy-Lo'!B60</f>
        <v>0</v>
      </c>
      <c r="F60" s="1" t="n">
        <f aca="false">'HospER-Lo'!B60</f>
        <v>1739.33333333333</v>
      </c>
      <c r="G60" s="1" t="n">
        <f aca="false">'AllEqSupp-Lo'!B60</f>
        <v>75</v>
      </c>
      <c r="H60" s="1" t="n">
        <f aca="false">Travel!B60</f>
        <v>86</v>
      </c>
      <c r="I60" s="1" t="n">
        <f aca="false">CAM!B60</f>
        <v>48.173391165968</v>
      </c>
      <c r="J60" s="1" t="n">
        <f aca="false">SUM(B60:I60)</f>
        <v>6492.5067244993</v>
      </c>
    </row>
    <row r="61" customFormat="false" ht="12.6" hidden="false" customHeight="false" outlineLevel="0" collapsed="false">
      <c r="A61" s="0" t="n">
        <v>60</v>
      </c>
      <c r="B61" s="1" t="n">
        <f aca="false">'MD&amp;Office-Lo'!B61</f>
        <v>4235.5</v>
      </c>
      <c r="C61" s="1" t="n">
        <f aca="false">Dental!B61</f>
        <v>130.5</v>
      </c>
      <c r="D61" s="1" t="n">
        <f aca="false">'Rx-Lo'!B61</f>
        <v>178</v>
      </c>
      <c r="E61" s="1" t="n">
        <f aca="false">'Therapy-Lo'!B61</f>
        <v>0</v>
      </c>
      <c r="F61" s="1" t="n">
        <f aca="false">'HospER-Lo'!B61</f>
        <v>1739.33333333333</v>
      </c>
      <c r="G61" s="1" t="n">
        <f aca="false">'AllEqSupp-Lo'!B61</f>
        <v>75</v>
      </c>
      <c r="H61" s="1" t="n">
        <f aca="false">Travel!B61</f>
        <v>86</v>
      </c>
      <c r="I61" s="1" t="n">
        <f aca="false">CAM!B61</f>
        <v>48.173391165968</v>
      </c>
      <c r="J61" s="1" t="n">
        <f aca="false">SUM(B61:I61)</f>
        <v>6492.5067244993</v>
      </c>
    </row>
    <row r="62" customFormat="false" ht="12.6" hidden="false" customHeight="false" outlineLevel="0" collapsed="false">
      <c r="A62" s="0" t="n">
        <v>61</v>
      </c>
      <c r="B62" s="1" t="n">
        <f aca="false">'MD&amp;Office-Lo'!B62</f>
        <v>4235.5</v>
      </c>
      <c r="C62" s="1" t="n">
        <f aca="false">Dental!B62</f>
        <v>130.5</v>
      </c>
      <c r="D62" s="1" t="n">
        <f aca="false">'Rx-Lo'!B62</f>
        <v>178</v>
      </c>
      <c r="E62" s="1" t="n">
        <f aca="false">'Therapy-Lo'!B62</f>
        <v>0</v>
      </c>
      <c r="F62" s="1" t="n">
        <f aca="false">'HospER-Lo'!B62</f>
        <v>1739.33333333333</v>
      </c>
      <c r="G62" s="1" t="n">
        <f aca="false">'AllEqSupp-Lo'!B62</f>
        <v>75</v>
      </c>
      <c r="H62" s="1" t="n">
        <f aca="false">Travel!B62</f>
        <v>86</v>
      </c>
      <c r="I62" s="1" t="n">
        <f aca="false">CAM!B62</f>
        <v>48.173391165968</v>
      </c>
      <c r="J62" s="1" t="n">
        <f aca="false">SUM(B62:I62)</f>
        <v>6492.5067244993</v>
      </c>
    </row>
    <row r="63" customFormat="false" ht="12.6" hidden="false" customHeight="false" outlineLevel="0" collapsed="false">
      <c r="A63" s="0" t="n">
        <v>62</v>
      </c>
      <c r="B63" s="1" t="n">
        <f aca="false">'MD&amp;Office-Lo'!B63</f>
        <v>4235.5</v>
      </c>
      <c r="C63" s="1" t="n">
        <f aca="false">Dental!B63</f>
        <v>130.5</v>
      </c>
      <c r="D63" s="1" t="n">
        <f aca="false">'Rx-Lo'!B63</f>
        <v>178</v>
      </c>
      <c r="E63" s="1" t="n">
        <f aca="false">'Therapy-Lo'!B63</f>
        <v>0</v>
      </c>
      <c r="F63" s="1" t="n">
        <f aca="false">'HospER-Lo'!B63</f>
        <v>1739.33333333333</v>
      </c>
      <c r="G63" s="1" t="n">
        <f aca="false">'AllEqSupp-Lo'!B63</f>
        <v>75</v>
      </c>
      <c r="H63" s="1" t="n">
        <f aca="false">Travel!B63</f>
        <v>86</v>
      </c>
      <c r="I63" s="1" t="n">
        <f aca="false">CAM!B63</f>
        <v>48.173391165968</v>
      </c>
      <c r="J63" s="1" t="n">
        <f aca="false">SUM(B63:I63)</f>
        <v>6492.5067244993</v>
      </c>
    </row>
    <row r="64" customFormat="false" ht="12.6" hidden="false" customHeight="false" outlineLevel="0" collapsed="false">
      <c r="A64" s="0" t="n">
        <v>63</v>
      </c>
      <c r="B64" s="1" t="n">
        <f aca="false">'MD&amp;Office-Lo'!B64</f>
        <v>4235.5</v>
      </c>
      <c r="C64" s="1" t="n">
        <f aca="false">Dental!B64</f>
        <v>130.5</v>
      </c>
      <c r="D64" s="1" t="n">
        <f aca="false">'Rx-Lo'!B64</f>
        <v>178</v>
      </c>
      <c r="E64" s="1" t="n">
        <f aca="false">'Therapy-Lo'!B64</f>
        <v>0</v>
      </c>
      <c r="F64" s="1" t="n">
        <f aca="false">'HospER-Lo'!B64</f>
        <v>1739.33333333333</v>
      </c>
      <c r="G64" s="1" t="n">
        <f aca="false">'AllEqSupp-Lo'!B64</f>
        <v>75</v>
      </c>
      <c r="H64" s="1" t="n">
        <f aca="false">Travel!B64</f>
        <v>86</v>
      </c>
      <c r="I64" s="1" t="n">
        <f aca="false">CAM!B64</f>
        <v>48.173391165968</v>
      </c>
      <c r="J64" s="1" t="n">
        <f aca="false">SUM(B64:I64)</f>
        <v>6492.5067244993</v>
      </c>
    </row>
    <row r="65" customFormat="false" ht="12.6" hidden="false" customHeight="false" outlineLevel="0" collapsed="false">
      <c r="A65" s="0" t="n">
        <v>64</v>
      </c>
      <c r="B65" s="1" t="n">
        <f aca="false">'MD&amp;Office-Lo'!B65</f>
        <v>4235.5</v>
      </c>
      <c r="C65" s="1" t="n">
        <f aca="false">Dental!B65</f>
        <v>130.5</v>
      </c>
      <c r="D65" s="1" t="n">
        <f aca="false">'Rx-Lo'!B65</f>
        <v>178</v>
      </c>
      <c r="E65" s="1" t="n">
        <f aca="false">'Therapy-Lo'!B65</f>
        <v>0</v>
      </c>
      <c r="F65" s="1" t="n">
        <f aca="false">'HospER-Lo'!B65</f>
        <v>1739.33333333333</v>
      </c>
      <c r="G65" s="1" t="n">
        <f aca="false">'AllEqSupp-Lo'!B65</f>
        <v>75</v>
      </c>
      <c r="H65" s="1" t="n">
        <f aca="false">Travel!B65</f>
        <v>86</v>
      </c>
      <c r="I65" s="1" t="n">
        <f aca="false">CAM!B65</f>
        <v>48.173391165968</v>
      </c>
      <c r="J65" s="1" t="n">
        <f aca="false">SUM(B65:I65)</f>
        <v>6492.5067244993</v>
      </c>
    </row>
    <row r="66" customFormat="false" ht="12.6" hidden="false" customHeight="false" outlineLevel="0" collapsed="false">
      <c r="A66" s="0" t="n">
        <v>65</v>
      </c>
      <c r="B66" s="1" t="n">
        <f aca="false">'MD&amp;Office-Lo'!B66</f>
        <v>3453.5</v>
      </c>
      <c r="C66" s="1" t="n">
        <f aca="false">Dental!B66</f>
        <v>291</v>
      </c>
      <c r="D66" s="1" t="n">
        <f aca="false">'Rx-Lo'!B66</f>
        <v>160.215</v>
      </c>
      <c r="E66" s="1" t="n">
        <f aca="false">'Therapy-Lo'!B66</f>
        <v>0</v>
      </c>
      <c r="F66" s="1" t="n">
        <f aca="false">'HospER-Lo'!B66</f>
        <v>2186.33333333333</v>
      </c>
      <c r="G66" s="1" t="n">
        <f aca="false">'AllEqSupp-Lo'!B66</f>
        <v>454</v>
      </c>
      <c r="H66" s="1" t="n">
        <f aca="false">Travel!B66</f>
        <v>86</v>
      </c>
      <c r="I66" s="1" t="n">
        <f aca="false">CAM!B66</f>
        <v>48.173391165968</v>
      </c>
      <c r="J66" s="1" t="n">
        <f aca="false">SUM(B66:I66)</f>
        <v>6679.2217244993</v>
      </c>
    </row>
    <row r="67" customFormat="false" ht="12.6" hidden="false" customHeight="false" outlineLevel="0" collapsed="false">
      <c r="A67" s="0" t="n">
        <v>66</v>
      </c>
      <c r="B67" s="1" t="n">
        <f aca="false">'MD&amp;Office-Lo'!B67</f>
        <v>3453.5</v>
      </c>
      <c r="C67" s="1" t="n">
        <f aca="false">Dental!B67</f>
        <v>291</v>
      </c>
      <c r="D67" s="1" t="n">
        <f aca="false">'Rx-Lo'!B67</f>
        <v>160.215</v>
      </c>
      <c r="E67" s="1" t="n">
        <f aca="false">'Therapy-Lo'!B67</f>
        <v>0</v>
      </c>
      <c r="F67" s="1" t="n">
        <f aca="false">'HospER-Lo'!B67</f>
        <v>2186.33333333333</v>
      </c>
      <c r="G67" s="1" t="n">
        <f aca="false">'AllEqSupp-Lo'!B67</f>
        <v>454</v>
      </c>
      <c r="H67" s="1" t="n">
        <f aca="false">Travel!B67</f>
        <v>86</v>
      </c>
      <c r="I67" s="1" t="n">
        <f aca="false">CAM!B67</f>
        <v>48.173391165968</v>
      </c>
      <c r="J67" s="1" t="n">
        <f aca="false">SUM(B67:I67)</f>
        <v>6679.2217244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80859375" defaultRowHeight="12.6" zeroHeight="false" outlineLevelRow="0" outlineLevelCol="0"/>
  <cols>
    <col collapsed="false" customWidth="true" hidden="false" outlineLevel="0" max="6" min="6" style="0" width="14.72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2</v>
      </c>
      <c r="C2" s="0" t="s">
        <v>13</v>
      </c>
      <c r="F2" s="0" t="s">
        <v>14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16</v>
      </c>
      <c r="D3" s="0" t="s">
        <v>17</v>
      </c>
      <c r="F3" s="0" t="s">
        <v>18</v>
      </c>
    </row>
    <row r="4" customFormat="false" ht="12.6" hidden="false" customHeight="false" outlineLevel="0" collapsed="false">
      <c r="A4" s="0" t="n">
        <v>3</v>
      </c>
      <c r="B4" s="0" t="n">
        <f aca="false">AVERAGE(C4:D4)-F4</f>
        <v>1404.5</v>
      </c>
      <c r="C4" s="0" t="n">
        <v>2894</v>
      </c>
      <c r="D4" s="0" t="n">
        <v>513</v>
      </c>
      <c r="F4" s="0" t="n">
        <v>299</v>
      </c>
    </row>
    <row r="5" customFormat="false" ht="12.6" hidden="false" customHeight="false" outlineLevel="0" collapsed="false">
      <c r="A5" s="0" t="n">
        <v>4</v>
      </c>
      <c r="B5" s="0" t="n">
        <f aca="false">AVERAGE(C5:D5)-F5</f>
        <v>1404.5</v>
      </c>
      <c r="C5" s="0" t="n">
        <v>2894</v>
      </c>
      <c r="D5" s="0" t="n">
        <v>513</v>
      </c>
      <c r="F5" s="0" t="n">
        <v>299</v>
      </c>
    </row>
    <row r="6" customFormat="false" ht="12.6" hidden="false" customHeight="false" outlineLevel="0" collapsed="false">
      <c r="A6" s="0" t="n">
        <v>5</v>
      </c>
      <c r="B6" s="0" t="n">
        <f aca="false">AVERAGE(C6:D6)-F6</f>
        <v>1489.5</v>
      </c>
      <c r="C6" s="0" t="n">
        <v>2894</v>
      </c>
      <c r="D6" s="0" t="n">
        <v>513</v>
      </c>
      <c r="F6" s="0" t="n">
        <v>214</v>
      </c>
    </row>
    <row r="7" customFormat="false" ht="12.6" hidden="false" customHeight="false" outlineLevel="0" collapsed="false">
      <c r="A7" s="0" t="n">
        <v>6</v>
      </c>
      <c r="B7" s="0" t="n">
        <f aca="false">AVERAGE(C7:D7)-F7</f>
        <v>564.5</v>
      </c>
      <c r="C7" s="0" t="n">
        <v>1044</v>
      </c>
      <c r="D7" s="0" t="n">
        <v>513</v>
      </c>
      <c r="F7" s="0" t="n">
        <v>214</v>
      </c>
    </row>
    <row r="8" customFormat="false" ht="12.6" hidden="false" customHeight="false" outlineLevel="0" collapsed="false">
      <c r="A8" s="0" t="n">
        <v>7</v>
      </c>
      <c r="B8" s="0" t="n">
        <f aca="false">AVERAGE(C8:D8)-F8</f>
        <v>564.5</v>
      </c>
      <c r="C8" s="0" t="n">
        <v>1044</v>
      </c>
      <c r="D8" s="0" t="n">
        <v>513</v>
      </c>
      <c r="F8" s="0" t="n">
        <v>214</v>
      </c>
    </row>
    <row r="9" customFormat="false" ht="12.6" hidden="false" customHeight="false" outlineLevel="0" collapsed="false">
      <c r="A9" s="0" t="n">
        <v>8</v>
      </c>
      <c r="B9" s="0" t="n">
        <f aca="false">AVERAGE(C9:D9)-F9</f>
        <v>564.5</v>
      </c>
      <c r="C9" s="0" t="n">
        <v>1044</v>
      </c>
      <c r="D9" s="0" t="n">
        <v>513</v>
      </c>
      <c r="F9" s="0" t="n">
        <v>214</v>
      </c>
    </row>
    <row r="10" customFormat="false" ht="12.6" hidden="false" customHeight="false" outlineLevel="0" collapsed="false">
      <c r="A10" s="0" t="n">
        <v>9</v>
      </c>
      <c r="B10" s="0" t="n">
        <f aca="false">AVERAGE(C10:D10)-F10</f>
        <v>564.5</v>
      </c>
      <c r="C10" s="0" t="n">
        <v>1044</v>
      </c>
      <c r="D10" s="0" t="n">
        <v>513</v>
      </c>
      <c r="F10" s="0" t="n">
        <v>214</v>
      </c>
    </row>
    <row r="11" customFormat="false" ht="12.6" hidden="false" customHeight="false" outlineLevel="0" collapsed="false">
      <c r="A11" s="0" t="n">
        <v>10</v>
      </c>
      <c r="B11" s="0" t="n">
        <f aca="false">AVERAGE(C11:D11)-F11</f>
        <v>581.5</v>
      </c>
      <c r="C11" s="0" t="n">
        <v>1044</v>
      </c>
      <c r="D11" s="0" t="n">
        <v>513</v>
      </c>
      <c r="F11" s="0" t="n">
        <v>197</v>
      </c>
    </row>
    <row r="12" customFormat="false" ht="12.6" hidden="false" customHeight="false" outlineLevel="0" collapsed="false">
      <c r="A12" s="0" t="n">
        <v>11</v>
      </c>
      <c r="B12" s="0" t="n">
        <f aca="false">AVERAGE(C12:D12)-F12</f>
        <v>581.5</v>
      </c>
      <c r="C12" s="0" t="n">
        <v>1044</v>
      </c>
      <c r="D12" s="0" t="n">
        <v>513</v>
      </c>
      <c r="F12" s="0" t="n">
        <v>197</v>
      </c>
    </row>
    <row r="13" customFormat="false" ht="12.6" hidden="false" customHeight="false" outlineLevel="0" collapsed="false">
      <c r="A13" s="0" t="n">
        <v>12</v>
      </c>
      <c r="B13" s="0" t="n">
        <f aca="false">AVERAGE(C13:D13)-F13</f>
        <v>581.5</v>
      </c>
      <c r="C13" s="0" t="n">
        <v>1044</v>
      </c>
      <c r="D13" s="0" t="n">
        <v>513</v>
      </c>
      <c r="F13" s="0" t="n">
        <v>197</v>
      </c>
    </row>
    <row r="14" customFormat="false" ht="12.6" hidden="false" customHeight="false" outlineLevel="0" collapsed="false">
      <c r="A14" s="0" t="n">
        <v>13</v>
      </c>
      <c r="B14" s="0" t="n">
        <f aca="false">AVERAGE(C14:D14)-F14</f>
        <v>581.5</v>
      </c>
      <c r="C14" s="0" t="n">
        <v>1044</v>
      </c>
      <c r="D14" s="0" t="n">
        <v>513</v>
      </c>
      <c r="F14" s="0" t="n">
        <v>197</v>
      </c>
    </row>
    <row r="15" customFormat="false" ht="12.6" hidden="false" customHeight="false" outlineLevel="0" collapsed="false">
      <c r="A15" s="0" t="n">
        <v>14</v>
      </c>
      <c r="B15" s="0" t="n">
        <f aca="false">AVERAGE(C15:D15)-F15</f>
        <v>581.5</v>
      </c>
      <c r="C15" s="0" t="n">
        <v>1044</v>
      </c>
      <c r="D15" s="0" t="n">
        <v>513</v>
      </c>
      <c r="F15" s="0" t="n">
        <v>197</v>
      </c>
    </row>
    <row r="16" customFormat="false" ht="12.6" hidden="false" customHeight="false" outlineLevel="0" collapsed="false">
      <c r="A16" s="0" t="n">
        <v>15</v>
      </c>
      <c r="B16" s="0" t="n">
        <f aca="false">AVERAGE(C16:D16)-F16</f>
        <v>523.5</v>
      </c>
      <c r="C16" s="0" t="n">
        <v>1044</v>
      </c>
      <c r="D16" s="0" t="n">
        <v>513</v>
      </c>
      <c r="F16" s="0" t="n">
        <v>255</v>
      </c>
    </row>
    <row r="17" customFormat="false" ht="12.6" hidden="false" customHeight="false" outlineLevel="0" collapsed="false">
      <c r="A17" s="0" t="n">
        <v>16</v>
      </c>
      <c r="B17" s="0" t="n">
        <f aca="false">AVERAGE(C17:D17)-F17</f>
        <v>523.5</v>
      </c>
      <c r="C17" s="0" t="n">
        <v>1044</v>
      </c>
      <c r="D17" s="0" t="n">
        <v>513</v>
      </c>
      <c r="F17" s="0" t="n">
        <v>255</v>
      </c>
    </row>
    <row r="18" customFormat="false" ht="12.6" hidden="false" customHeight="false" outlineLevel="0" collapsed="false">
      <c r="A18" s="0" t="n">
        <v>17</v>
      </c>
      <c r="B18" s="0" t="n">
        <f aca="false">AVERAGE(C18:D18)-F18</f>
        <v>523.5</v>
      </c>
      <c r="C18" s="0" t="n">
        <v>1044</v>
      </c>
      <c r="D18" s="0" t="n">
        <v>513</v>
      </c>
      <c r="F18" s="0" t="n">
        <v>255</v>
      </c>
    </row>
    <row r="19" customFormat="false" ht="12.6" hidden="false" customHeight="false" outlineLevel="0" collapsed="false">
      <c r="A19" s="0" t="n">
        <v>18</v>
      </c>
      <c r="B19" s="0" t="n">
        <f aca="false">AVERAGE(C19:D19)-F19</f>
        <v>659.5</v>
      </c>
      <c r="C19" s="0" t="n">
        <v>1456</v>
      </c>
      <c r="D19" s="0" t="n">
        <v>443</v>
      </c>
      <c r="F19" s="0" t="n">
        <v>290</v>
      </c>
    </row>
    <row r="20" customFormat="false" ht="12.6" hidden="false" customHeight="false" outlineLevel="0" collapsed="false">
      <c r="A20" s="0" t="n">
        <v>19</v>
      </c>
      <c r="B20" s="0" t="n">
        <f aca="false">AVERAGE(C20:D20)-F20</f>
        <v>659.5</v>
      </c>
      <c r="C20" s="0" t="n">
        <v>1456</v>
      </c>
      <c r="D20" s="0" t="n">
        <v>443</v>
      </c>
      <c r="F20" s="0" t="n">
        <v>290</v>
      </c>
    </row>
    <row r="21" customFormat="false" ht="12.6" hidden="false" customHeight="false" outlineLevel="0" collapsed="false">
      <c r="A21" s="0" t="n">
        <v>20</v>
      </c>
      <c r="B21" s="0" t="n">
        <f aca="false">AVERAGE(C21:D21)-F21</f>
        <v>659.5</v>
      </c>
      <c r="C21" s="0" t="n">
        <v>1456</v>
      </c>
      <c r="D21" s="0" t="n">
        <v>443</v>
      </c>
      <c r="F21" s="0" t="n">
        <v>290</v>
      </c>
    </row>
    <row r="22" customFormat="false" ht="12.6" hidden="false" customHeight="false" outlineLevel="0" collapsed="false">
      <c r="A22" s="0" t="n">
        <v>21</v>
      </c>
      <c r="B22" s="0" t="n">
        <f aca="false">AVERAGE(C22:D22)-F22</f>
        <v>659.5</v>
      </c>
      <c r="C22" s="0" t="n">
        <v>1456</v>
      </c>
      <c r="D22" s="0" t="n">
        <v>443</v>
      </c>
      <c r="F22" s="0" t="n">
        <v>290</v>
      </c>
    </row>
    <row r="23" customFormat="false" ht="12.6" hidden="false" customHeight="false" outlineLevel="0" collapsed="false">
      <c r="A23" s="0" t="n">
        <v>22</v>
      </c>
      <c r="B23" s="0" t="n">
        <f aca="false">AVERAGE(C23:D23)-F23</f>
        <v>659.5</v>
      </c>
      <c r="C23" s="0" t="n">
        <v>1456</v>
      </c>
      <c r="D23" s="0" t="n">
        <v>443</v>
      </c>
      <c r="F23" s="0" t="n">
        <v>290</v>
      </c>
    </row>
    <row r="24" customFormat="false" ht="12.6" hidden="false" customHeight="false" outlineLevel="0" collapsed="false">
      <c r="A24" s="0" t="n">
        <v>23</v>
      </c>
      <c r="B24" s="0" t="n">
        <f aca="false">AVERAGE(C24:D24)-F24</f>
        <v>659.5</v>
      </c>
      <c r="C24" s="0" t="n">
        <v>1456</v>
      </c>
      <c r="D24" s="0" t="n">
        <v>443</v>
      </c>
      <c r="F24" s="0" t="n">
        <v>290</v>
      </c>
    </row>
    <row r="25" customFormat="false" ht="12.6" hidden="false" customHeight="false" outlineLevel="0" collapsed="false">
      <c r="A25" s="0" t="n">
        <v>24</v>
      </c>
      <c r="B25" s="0" t="n">
        <f aca="false">AVERAGE(C25:D25)-F25</f>
        <v>659.5</v>
      </c>
      <c r="C25" s="0" t="n">
        <v>1456</v>
      </c>
      <c r="D25" s="0" t="n">
        <v>443</v>
      </c>
      <c r="F25" s="0" t="n">
        <v>290</v>
      </c>
    </row>
    <row r="26" customFormat="false" ht="12.6" hidden="false" customHeight="false" outlineLevel="0" collapsed="false">
      <c r="A26" s="0" t="n">
        <v>25</v>
      </c>
      <c r="B26" s="0" t="n">
        <f aca="false">AVERAGE(C26:D26)-F26</f>
        <v>1085.5</v>
      </c>
      <c r="C26" s="0" t="n">
        <v>2598</v>
      </c>
      <c r="D26" s="0" t="n">
        <v>443</v>
      </c>
      <c r="F26" s="0" t="n">
        <v>435</v>
      </c>
    </row>
    <row r="27" customFormat="false" ht="12.6" hidden="false" customHeight="false" outlineLevel="0" collapsed="false">
      <c r="A27" s="0" t="n">
        <v>26</v>
      </c>
      <c r="B27" s="0" t="n">
        <f aca="false">AVERAGE(C27:D27)-F27</f>
        <v>1085.5</v>
      </c>
      <c r="C27" s="0" t="n">
        <v>2598</v>
      </c>
      <c r="D27" s="0" t="n">
        <v>443</v>
      </c>
      <c r="F27" s="0" t="n">
        <v>435</v>
      </c>
    </row>
    <row r="28" customFormat="false" ht="12.6" hidden="false" customHeight="false" outlineLevel="0" collapsed="false">
      <c r="A28" s="0" t="n">
        <v>27</v>
      </c>
      <c r="B28" s="0" t="n">
        <f aca="false">AVERAGE(C28:D28)-F28</f>
        <v>1085.5</v>
      </c>
      <c r="C28" s="0" t="n">
        <v>2598</v>
      </c>
      <c r="D28" s="0" t="n">
        <v>443</v>
      </c>
      <c r="F28" s="0" t="n">
        <v>435</v>
      </c>
    </row>
    <row r="29" customFormat="false" ht="12.6" hidden="false" customHeight="false" outlineLevel="0" collapsed="false">
      <c r="A29" s="0" t="n">
        <v>28</v>
      </c>
      <c r="B29" s="0" t="n">
        <f aca="false">AVERAGE(C29:D29)-F29</f>
        <v>1085.5</v>
      </c>
      <c r="C29" s="0" t="n">
        <v>2598</v>
      </c>
      <c r="D29" s="0" t="n">
        <v>443</v>
      </c>
      <c r="F29" s="0" t="n">
        <v>435</v>
      </c>
    </row>
    <row r="30" customFormat="false" ht="12.6" hidden="false" customHeight="false" outlineLevel="0" collapsed="false">
      <c r="A30" s="0" t="n">
        <v>29</v>
      </c>
      <c r="B30" s="0" t="n">
        <f aca="false">AVERAGE(C30:D30)-F30</f>
        <v>1085.5</v>
      </c>
      <c r="C30" s="0" t="n">
        <v>2598</v>
      </c>
      <c r="D30" s="0" t="n">
        <v>443</v>
      </c>
      <c r="F30" s="0" t="n">
        <v>435</v>
      </c>
    </row>
    <row r="31" customFormat="false" ht="12.6" hidden="false" customHeight="false" outlineLevel="0" collapsed="false">
      <c r="A31" s="0" t="n">
        <v>30</v>
      </c>
      <c r="B31" s="0" t="n">
        <f aca="false">AVERAGE(C31:D31)-F31</f>
        <v>1085.5</v>
      </c>
      <c r="C31" s="0" t="n">
        <v>2598</v>
      </c>
      <c r="D31" s="0" t="n">
        <v>443</v>
      </c>
      <c r="F31" s="0" t="n">
        <v>435</v>
      </c>
    </row>
    <row r="32" customFormat="false" ht="12.6" hidden="false" customHeight="false" outlineLevel="0" collapsed="false">
      <c r="A32" s="0" t="n">
        <v>31</v>
      </c>
      <c r="B32" s="0" t="n">
        <f aca="false">AVERAGE(C32:D32)-F32</f>
        <v>1085.5</v>
      </c>
      <c r="C32" s="0" t="n">
        <v>2598</v>
      </c>
      <c r="D32" s="0" t="n">
        <v>443</v>
      </c>
      <c r="F32" s="0" t="n">
        <v>435</v>
      </c>
    </row>
    <row r="33" customFormat="false" ht="12.6" hidden="false" customHeight="false" outlineLevel="0" collapsed="false">
      <c r="A33" s="0" t="n">
        <v>32</v>
      </c>
      <c r="B33" s="0" t="n">
        <f aca="false">AVERAGE(C33:D33)-F33</f>
        <v>1085.5</v>
      </c>
      <c r="C33" s="0" t="n">
        <v>2598</v>
      </c>
      <c r="D33" s="0" t="n">
        <v>443</v>
      </c>
      <c r="F33" s="0" t="n">
        <v>435</v>
      </c>
    </row>
    <row r="34" customFormat="false" ht="12.6" hidden="false" customHeight="false" outlineLevel="0" collapsed="false">
      <c r="A34" s="0" t="n">
        <v>33</v>
      </c>
      <c r="B34" s="0" t="n">
        <f aca="false">AVERAGE(C34:D34)-F34</f>
        <v>1085.5</v>
      </c>
      <c r="C34" s="0" t="n">
        <v>2598</v>
      </c>
      <c r="D34" s="0" t="n">
        <v>443</v>
      </c>
      <c r="F34" s="0" t="n">
        <v>435</v>
      </c>
    </row>
    <row r="35" customFormat="false" ht="12.6" hidden="false" customHeight="false" outlineLevel="0" collapsed="false">
      <c r="A35" s="0" t="n">
        <v>34</v>
      </c>
      <c r="B35" s="0" t="n">
        <f aca="false">AVERAGE(C35:D35)-F35</f>
        <v>1085.5</v>
      </c>
      <c r="C35" s="0" t="n">
        <v>2598</v>
      </c>
      <c r="D35" s="0" t="n">
        <v>443</v>
      </c>
      <c r="F35" s="0" t="n">
        <v>435</v>
      </c>
    </row>
    <row r="36" customFormat="false" ht="12.6" hidden="false" customHeight="false" outlineLevel="0" collapsed="false">
      <c r="A36" s="0" t="n">
        <v>35</v>
      </c>
      <c r="B36" s="0" t="n">
        <f aca="false">AVERAGE(C36:D36)-F36</f>
        <v>1530</v>
      </c>
      <c r="C36" s="0" t="n">
        <v>3771</v>
      </c>
      <c r="D36" s="0" t="n">
        <v>443</v>
      </c>
      <c r="F36" s="0" t="n">
        <v>577</v>
      </c>
    </row>
    <row r="37" customFormat="false" ht="12.6" hidden="false" customHeight="false" outlineLevel="0" collapsed="false">
      <c r="A37" s="0" t="n">
        <v>36</v>
      </c>
      <c r="B37" s="0" t="n">
        <f aca="false">AVERAGE(C37:D37)-F37</f>
        <v>1530</v>
      </c>
      <c r="C37" s="0" t="n">
        <v>3771</v>
      </c>
      <c r="D37" s="0" t="n">
        <v>443</v>
      </c>
      <c r="F37" s="0" t="n">
        <v>577</v>
      </c>
    </row>
    <row r="38" customFormat="false" ht="12.6" hidden="false" customHeight="false" outlineLevel="0" collapsed="false">
      <c r="A38" s="0" t="n">
        <v>37</v>
      </c>
      <c r="B38" s="0" t="n">
        <f aca="false">AVERAGE(C38:D38)-F38</f>
        <v>1530</v>
      </c>
      <c r="C38" s="0" t="n">
        <v>3771</v>
      </c>
      <c r="D38" s="0" t="n">
        <v>443</v>
      </c>
      <c r="F38" s="0" t="n">
        <v>577</v>
      </c>
    </row>
    <row r="39" customFormat="false" ht="12.6" hidden="false" customHeight="false" outlineLevel="0" collapsed="false">
      <c r="A39" s="0" t="n">
        <v>38</v>
      </c>
      <c r="B39" s="0" t="n">
        <f aca="false">AVERAGE(C39:D39)-F39</f>
        <v>1530</v>
      </c>
      <c r="C39" s="0" t="n">
        <v>3771</v>
      </c>
      <c r="D39" s="0" t="n">
        <v>443</v>
      </c>
      <c r="F39" s="0" t="n">
        <v>577</v>
      </c>
    </row>
    <row r="40" customFormat="false" ht="12.6" hidden="false" customHeight="false" outlineLevel="0" collapsed="false">
      <c r="A40" s="0" t="n">
        <v>39</v>
      </c>
      <c r="B40" s="0" t="n">
        <f aca="false">AVERAGE(C40:D40)-F40</f>
        <v>1530</v>
      </c>
      <c r="C40" s="0" t="n">
        <v>3771</v>
      </c>
      <c r="D40" s="0" t="n">
        <v>443</v>
      </c>
      <c r="F40" s="0" t="n">
        <v>577</v>
      </c>
    </row>
    <row r="41" customFormat="false" ht="12.6" hidden="false" customHeight="false" outlineLevel="0" collapsed="false">
      <c r="A41" s="0" t="n">
        <v>40</v>
      </c>
      <c r="B41" s="0" t="n">
        <f aca="false">AVERAGE(C41:D41)-F41</f>
        <v>1530</v>
      </c>
      <c r="C41" s="0" t="n">
        <v>3771</v>
      </c>
      <c r="D41" s="0" t="n">
        <v>443</v>
      </c>
      <c r="F41" s="0" t="n">
        <v>577</v>
      </c>
    </row>
    <row r="42" customFormat="false" ht="12.6" hidden="false" customHeight="false" outlineLevel="0" collapsed="false">
      <c r="A42" s="0" t="n">
        <v>41</v>
      </c>
      <c r="B42" s="0" t="n">
        <f aca="false">AVERAGE(C42:D42)-F42</f>
        <v>1530</v>
      </c>
      <c r="C42" s="0" t="n">
        <v>3771</v>
      </c>
      <c r="D42" s="0" t="n">
        <v>443</v>
      </c>
      <c r="F42" s="0" t="n">
        <v>577</v>
      </c>
    </row>
    <row r="43" customFormat="false" ht="12.6" hidden="false" customHeight="false" outlineLevel="0" collapsed="false">
      <c r="A43" s="0" t="n">
        <v>42</v>
      </c>
      <c r="B43" s="0" t="n">
        <f aca="false">AVERAGE(C43:D43)-F43</f>
        <v>1530</v>
      </c>
      <c r="C43" s="0" t="n">
        <v>3771</v>
      </c>
      <c r="D43" s="0" t="n">
        <v>443</v>
      </c>
      <c r="F43" s="0" t="n">
        <v>577</v>
      </c>
    </row>
    <row r="44" customFormat="false" ht="12.6" hidden="false" customHeight="false" outlineLevel="0" collapsed="false">
      <c r="A44" s="0" t="n">
        <v>43</v>
      </c>
      <c r="B44" s="0" t="n">
        <f aca="false">AVERAGE(C44:D44)-F44</f>
        <v>1530</v>
      </c>
      <c r="C44" s="0" t="n">
        <v>3771</v>
      </c>
      <c r="D44" s="0" t="n">
        <v>443</v>
      </c>
      <c r="F44" s="0" t="n">
        <v>577</v>
      </c>
    </row>
    <row r="45" customFormat="false" ht="12.6" hidden="false" customHeight="false" outlineLevel="0" collapsed="false">
      <c r="A45" s="0" t="n">
        <v>44</v>
      </c>
      <c r="B45" s="0" t="n">
        <f aca="false">AVERAGE(C45:D45)-F45</f>
        <v>1530</v>
      </c>
      <c r="C45" s="0" t="n">
        <v>3771</v>
      </c>
      <c r="D45" s="0" t="n">
        <v>443</v>
      </c>
      <c r="F45" s="0" t="n">
        <v>577</v>
      </c>
    </row>
    <row r="46" customFormat="false" ht="12.6" hidden="false" customHeight="false" outlineLevel="0" collapsed="false">
      <c r="A46" s="0" t="n">
        <v>45</v>
      </c>
      <c r="B46" s="0" t="n">
        <f aca="false">AVERAGE(C46:D46)-F46</f>
        <v>3027.5</v>
      </c>
      <c r="C46" s="0" t="n">
        <v>7190</v>
      </c>
      <c r="D46" s="0" t="n">
        <v>443</v>
      </c>
      <c r="F46" s="0" t="n">
        <v>789</v>
      </c>
    </row>
    <row r="47" customFormat="false" ht="12.6" hidden="false" customHeight="false" outlineLevel="0" collapsed="false">
      <c r="A47" s="0" t="n">
        <v>46</v>
      </c>
      <c r="B47" s="0" t="n">
        <f aca="false">AVERAGE(C47:D47)-F47</f>
        <v>3027.5</v>
      </c>
      <c r="C47" s="0" t="n">
        <v>7190</v>
      </c>
      <c r="D47" s="0" t="n">
        <v>443</v>
      </c>
      <c r="F47" s="0" t="n">
        <v>789</v>
      </c>
    </row>
    <row r="48" customFormat="false" ht="12.6" hidden="false" customHeight="false" outlineLevel="0" collapsed="false">
      <c r="A48" s="0" t="n">
        <v>47</v>
      </c>
      <c r="B48" s="0" t="n">
        <f aca="false">AVERAGE(C48:D48)-F48</f>
        <v>3027.5</v>
      </c>
      <c r="C48" s="0" t="n">
        <v>7190</v>
      </c>
      <c r="D48" s="0" t="n">
        <v>443</v>
      </c>
      <c r="F48" s="0" t="n">
        <v>789</v>
      </c>
    </row>
    <row r="49" customFormat="false" ht="12.6" hidden="false" customHeight="false" outlineLevel="0" collapsed="false">
      <c r="A49" s="0" t="n">
        <v>48</v>
      </c>
      <c r="B49" s="0" t="n">
        <f aca="false">AVERAGE(C49:D49)-F49</f>
        <v>3027.5</v>
      </c>
      <c r="C49" s="0" t="n">
        <v>7190</v>
      </c>
      <c r="D49" s="0" t="n">
        <v>443</v>
      </c>
      <c r="F49" s="0" t="n">
        <v>789</v>
      </c>
    </row>
    <row r="50" customFormat="false" ht="12.6" hidden="false" customHeight="false" outlineLevel="0" collapsed="false">
      <c r="A50" s="0" t="n">
        <v>49</v>
      </c>
      <c r="B50" s="0" t="n">
        <f aca="false">AVERAGE(C50:D50)-F50</f>
        <v>3027.5</v>
      </c>
      <c r="C50" s="0" t="n">
        <v>7190</v>
      </c>
      <c r="D50" s="0" t="n">
        <v>443</v>
      </c>
      <c r="F50" s="0" t="n">
        <v>789</v>
      </c>
    </row>
    <row r="51" customFormat="false" ht="12.6" hidden="false" customHeight="false" outlineLevel="0" collapsed="false">
      <c r="A51" s="0" t="n">
        <v>50</v>
      </c>
      <c r="B51" s="0" t="n">
        <f aca="false">AVERAGE(C51:D51)-F51</f>
        <v>3027.5</v>
      </c>
      <c r="C51" s="0" t="n">
        <v>7190</v>
      </c>
      <c r="D51" s="0" t="n">
        <v>443</v>
      </c>
      <c r="F51" s="0" t="n">
        <v>789</v>
      </c>
    </row>
    <row r="52" customFormat="false" ht="12.6" hidden="false" customHeight="false" outlineLevel="0" collapsed="false">
      <c r="A52" s="0" t="n">
        <v>51</v>
      </c>
      <c r="B52" s="0" t="n">
        <f aca="false">AVERAGE(C52:D52)-F52</f>
        <v>3027.5</v>
      </c>
      <c r="C52" s="0" t="n">
        <v>7190</v>
      </c>
      <c r="D52" s="0" t="n">
        <v>443</v>
      </c>
      <c r="F52" s="0" t="n">
        <v>789</v>
      </c>
    </row>
    <row r="53" customFormat="false" ht="12.6" hidden="false" customHeight="false" outlineLevel="0" collapsed="false">
      <c r="A53" s="0" t="n">
        <v>52</v>
      </c>
      <c r="B53" s="0" t="n">
        <f aca="false">AVERAGE(C53:D53)-F53</f>
        <v>3027.5</v>
      </c>
      <c r="C53" s="0" t="n">
        <v>7190</v>
      </c>
      <c r="D53" s="0" t="n">
        <v>443</v>
      </c>
      <c r="F53" s="0" t="n">
        <v>789</v>
      </c>
    </row>
    <row r="54" customFormat="false" ht="12.6" hidden="false" customHeight="false" outlineLevel="0" collapsed="false">
      <c r="A54" s="0" t="n">
        <v>53</v>
      </c>
      <c r="B54" s="0" t="n">
        <f aca="false">AVERAGE(C54:D54)-F54</f>
        <v>3027.5</v>
      </c>
      <c r="C54" s="0" t="n">
        <v>7190</v>
      </c>
      <c r="D54" s="0" t="n">
        <v>443</v>
      </c>
      <c r="F54" s="0" t="n">
        <v>789</v>
      </c>
    </row>
    <row r="55" customFormat="false" ht="12.6" hidden="false" customHeight="false" outlineLevel="0" collapsed="false">
      <c r="A55" s="0" t="n">
        <v>54</v>
      </c>
      <c r="B55" s="0" t="n">
        <f aca="false">AVERAGE(C55:D55)-F55</f>
        <v>3027.5</v>
      </c>
      <c r="C55" s="0" t="n">
        <v>7190</v>
      </c>
      <c r="D55" s="0" t="n">
        <v>443</v>
      </c>
      <c r="F55" s="0" t="n">
        <v>789</v>
      </c>
    </row>
    <row r="56" customFormat="false" ht="12.6" hidden="false" customHeight="false" outlineLevel="0" collapsed="false">
      <c r="A56" s="0" t="n">
        <v>55</v>
      </c>
      <c r="B56" s="0" t="n">
        <f aca="false">AVERAGE(C56:D56)-F56</f>
        <v>4235.5</v>
      </c>
      <c r="C56" s="0" t="n">
        <v>10472</v>
      </c>
      <c r="D56" s="0" t="n">
        <v>443</v>
      </c>
      <c r="F56" s="0" t="n">
        <v>1222</v>
      </c>
    </row>
    <row r="57" customFormat="false" ht="12.6" hidden="false" customHeight="false" outlineLevel="0" collapsed="false">
      <c r="A57" s="0" t="n">
        <v>56</v>
      </c>
      <c r="B57" s="0" t="n">
        <f aca="false">AVERAGE(C57:D57)-F57</f>
        <v>4235.5</v>
      </c>
      <c r="C57" s="0" t="n">
        <v>10472</v>
      </c>
      <c r="D57" s="0" t="n">
        <v>443</v>
      </c>
      <c r="F57" s="0" t="n">
        <v>1222</v>
      </c>
    </row>
    <row r="58" customFormat="false" ht="12.6" hidden="false" customHeight="false" outlineLevel="0" collapsed="false">
      <c r="A58" s="0" t="n">
        <v>57</v>
      </c>
      <c r="B58" s="0" t="n">
        <f aca="false">AVERAGE(C58:D58)-F58</f>
        <v>4235.5</v>
      </c>
      <c r="C58" s="0" t="n">
        <v>10472</v>
      </c>
      <c r="D58" s="0" t="n">
        <v>443</v>
      </c>
      <c r="F58" s="0" t="n">
        <v>1222</v>
      </c>
    </row>
    <row r="59" customFormat="false" ht="12.6" hidden="false" customHeight="false" outlineLevel="0" collapsed="false">
      <c r="A59" s="0" t="n">
        <v>58</v>
      </c>
      <c r="B59" s="0" t="n">
        <f aca="false">AVERAGE(C59:D59)-F59</f>
        <v>4235.5</v>
      </c>
      <c r="C59" s="0" t="n">
        <v>10472</v>
      </c>
      <c r="D59" s="0" t="n">
        <v>443</v>
      </c>
      <c r="F59" s="0" t="n">
        <v>1222</v>
      </c>
    </row>
    <row r="60" customFormat="false" ht="12.6" hidden="false" customHeight="false" outlineLevel="0" collapsed="false">
      <c r="A60" s="0" t="n">
        <v>59</v>
      </c>
      <c r="B60" s="0" t="n">
        <f aca="false">AVERAGE(C60:D60)-F60</f>
        <v>4235.5</v>
      </c>
      <c r="C60" s="0" t="n">
        <v>10472</v>
      </c>
      <c r="D60" s="0" t="n">
        <v>443</v>
      </c>
      <c r="F60" s="0" t="n">
        <v>1222</v>
      </c>
    </row>
    <row r="61" customFormat="false" ht="12.6" hidden="false" customHeight="false" outlineLevel="0" collapsed="false">
      <c r="A61" s="0" t="n">
        <v>60</v>
      </c>
      <c r="B61" s="0" t="n">
        <f aca="false">AVERAGE(C61:D61)-F61</f>
        <v>4235.5</v>
      </c>
      <c r="C61" s="0" t="n">
        <v>10472</v>
      </c>
      <c r="D61" s="0" t="n">
        <v>443</v>
      </c>
      <c r="F61" s="0" t="n">
        <v>1222</v>
      </c>
    </row>
    <row r="62" customFormat="false" ht="12.6" hidden="false" customHeight="false" outlineLevel="0" collapsed="false">
      <c r="A62" s="0" t="n">
        <v>61</v>
      </c>
      <c r="B62" s="0" t="n">
        <f aca="false">AVERAGE(C62:D62)-F62</f>
        <v>4235.5</v>
      </c>
      <c r="C62" s="0" t="n">
        <v>10472</v>
      </c>
      <c r="D62" s="0" t="n">
        <v>443</v>
      </c>
      <c r="F62" s="0" t="n">
        <v>1222</v>
      </c>
    </row>
    <row r="63" customFormat="false" ht="12.6" hidden="false" customHeight="false" outlineLevel="0" collapsed="false">
      <c r="A63" s="0" t="n">
        <v>62</v>
      </c>
      <c r="B63" s="0" t="n">
        <f aca="false">AVERAGE(C63:D63)-F63</f>
        <v>4235.5</v>
      </c>
      <c r="C63" s="0" t="n">
        <v>10472</v>
      </c>
      <c r="D63" s="0" t="n">
        <v>443</v>
      </c>
      <c r="F63" s="0" t="n">
        <v>1222</v>
      </c>
    </row>
    <row r="64" customFormat="false" ht="12.6" hidden="false" customHeight="false" outlineLevel="0" collapsed="false">
      <c r="A64" s="0" t="n">
        <v>63</v>
      </c>
      <c r="B64" s="0" t="n">
        <f aca="false">AVERAGE(C64:D64)-F64</f>
        <v>4235.5</v>
      </c>
      <c r="C64" s="0" t="n">
        <v>10472</v>
      </c>
      <c r="D64" s="0" t="n">
        <v>443</v>
      </c>
      <c r="F64" s="0" t="n">
        <v>1222</v>
      </c>
    </row>
    <row r="65" customFormat="false" ht="12.6" hidden="false" customHeight="false" outlineLevel="0" collapsed="false">
      <c r="A65" s="0" t="n">
        <v>64</v>
      </c>
      <c r="B65" s="0" t="n">
        <f aca="false">AVERAGE(C65:D65)-F65</f>
        <v>4235.5</v>
      </c>
      <c r="C65" s="0" t="n">
        <v>10472</v>
      </c>
      <c r="D65" s="0" t="n">
        <v>443</v>
      </c>
      <c r="F65" s="0" t="n">
        <v>1222</v>
      </c>
    </row>
    <row r="66" customFormat="false" ht="12.6" hidden="false" customHeight="false" outlineLevel="0" collapsed="false">
      <c r="A66" s="0" t="n">
        <v>65</v>
      </c>
      <c r="B66" s="0" t="n">
        <f aca="false">AVERAGE(C66:D66)-F66</f>
        <v>3453.5</v>
      </c>
      <c r="C66" s="0" t="n">
        <v>8908</v>
      </c>
      <c r="D66" s="0" t="n">
        <v>443</v>
      </c>
      <c r="F66" s="0" t="n">
        <v>1222</v>
      </c>
    </row>
    <row r="67" customFormat="false" ht="12.6" hidden="false" customHeight="false" outlineLevel="0" collapsed="false">
      <c r="A67" s="0" t="n">
        <v>66</v>
      </c>
      <c r="B67" s="0" t="n">
        <f aca="false">AVERAGE(C67:D67)-F67</f>
        <v>3453.5</v>
      </c>
      <c r="C67" s="0" t="n">
        <v>8908</v>
      </c>
      <c r="D67" s="0" t="n">
        <v>443</v>
      </c>
      <c r="F67" s="0" t="n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cols>
    <col collapsed="false" customWidth="true" hidden="false" outlineLevel="0" max="6" min="6" style="0" width="13.99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4</v>
      </c>
      <c r="C2" s="0" t="s">
        <v>19</v>
      </c>
      <c r="F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16</v>
      </c>
      <c r="D3" s="0" t="s">
        <v>17</v>
      </c>
      <c r="F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AVERAGE(C4:D4)-F4</f>
        <v>47.5</v>
      </c>
      <c r="C4" s="0" t="n">
        <v>57</v>
      </c>
      <c r="D4" s="0" t="n">
        <v>86</v>
      </c>
      <c r="F4" s="0" t="n">
        <v>24</v>
      </c>
    </row>
    <row r="5" customFormat="false" ht="12.6" hidden="false" customHeight="false" outlineLevel="0" collapsed="false">
      <c r="A5" s="0" t="n">
        <v>4</v>
      </c>
      <c r="B5" s="0" t="n">
        <f aca="false">AVERAGE(C5:D5)-F5</f>
        <v>47.5</v>
      </c>
      <c r="C5" s="0" t="n">
        <f aca="false">C4</f>
        <v>57</v>
      </c>
      <c r="D5" s="0" t="n">
        <v>86</v>
      </c>
      <c r="F5" s="0" t="n">
        <v>24</v>
      </c>
    </row>
    <row r="6" customFormat="false" ht="12.6" hidden="false" customHeight="false" outlineLevel="0" collapsed="false">
      <c r="A6" s="0" t="n">
        <v>5</v>
      </c>
      <c r="B6" s="0" t="n">
        <f aca="false">AVERAGE(C6:D6)-F6</f>
        <v>-64.5</v>
      </c>
      <c r="C6" s="0" t="n">
        <f aca="false">C4</f>
        <v>57</v>
      </c>
      <c r="D6" s="0" t="n">
        <v>86</v>
      </c>
      <c r="F6" s="0" t="n">
        <v>136</v>
      </c>
    </row>
    <row r="7" customFormat="false" ht="12.6" hidden="false" customHeight="false" outlineLevel="0" collapsed="false">
      <c r="A7" s="0" t="n">
        <v>6</v>
      </c>
      <c r="B7" s="0" t="n">
        <f aca="false">AVERAGE(C7:D7)-F7</f>
        <v>284</v>
      </c>
      <c r="C7" s="0" t="n">
        <v>754</v>
      </c>
      <c r="D7" s="0" t="n">
        <v>86</v>
      </c>
      <c r="F7" s="0" t="n">
        <v>136</v>
      </c>
    </row>
    <row r="8" customFormat="false" ht="12.6" hidden="false" customHeight="false" outlineLevel="0" collapsed="false">
      <c r="A8" s="0" t="n">
        <v>7</v>
      </c>
      <c r="B8" s="0" t="n">
        <f aca="false">AVERAGE(C8:D8)-F8</f>
        <v>284</v>
      </c>
      <c r="C8" s="0" t="n">
        <f aca="false">C7</f>
        <v>754</v>
      </c>
      <c r="D8" s="0" t="n">
        <v>86</v>
      </c>
      <c r="F8" s="0" t="n">
        <v>136</v>
      </c>
    </row>
    <row r="9" customFormat="false" ht="12.6" hidden="false" customHeight="false" outlineLevel="0" collapsed="false">
      <c r="A9" s="0" t="n">
        <v>8</v>
      </c>
      <c r="B9" s="0" t="n">
        <f aca="false">AVERAGE(C9:D9)-F9</f>
        <v>284</v>
      </c>
      <c r="C9" s="0" t="n">
        <f aca="false">C7</f>
        <v>754</v>
      </c>
      <c r="D9" s="0" t="n">
        <v>86</v>
      </c>
      <c r="F9" s="0" t="n">
        <v>136</v>
      </c>
    </row>
    <row r="10" customFormat="false" ht="12.6" hidden="false" customHeight="false" outlineLevel="0" collapsed="false">
      <c r="A10" s="0" t="n">
        <v>9</v>
      </c>
      <c r="B10" s="0" t="n">
        <f aca="false">AVERAGE(C10:D10)-F10</f>
        <v>284</v>
      </c>
      <c r="C10" s="0" t="n">
        <f aca="false">C8</f>
        <v>754</v>
      </c>
      <c r="D10" s="0" t="n">
        <v>86</v>
      </c>
      <c r="F10" s="0" t="n">
        <v>136</v>
      </c>
    </row>
    <row r="11" customFormat="false" ht="12.6" hidden="false" customHeight="false" outlineLevel="0" collapsed="false">
      <c r="A11" s="0" t="n">
        <v>10</v>
      </c>
      <c r="B11" s="0" t="n">
        <f aca="false">AVERAGE(C11:D11)-F11</f>
        <v>26</v>
      </c>
      <c r="C11" s="0" t="n">
        <f aca="false">C7</f>
        <v>754</v>
      </c>
      <c r="D11" s="0" t="n">
        <v>86</v>
      </c>
      <c r="F11" s="0" t="n">
        <v>394</v>
      </c>
    </row>
    <row r="12" customFormat="false" ht="12.6" hidden="false" customHeight="false" outlineLevel="0" collapsed="false">
      <c r="A12" s="0" t="n">
        <v>11</v>
      </c>
      <c r="B12" s="0" t="n">
        <f aca="false">AVERAGE(C12:D12)-F12</f>
        <v>26</v>
      </c>
      <c r="C12" s="0" t="n">
        <f aca="false">C7</f>
        <v>754</v>
      </c>
      <c r="D12" s="0" t="n">
        <v>86</v>
      </c>
      <c r="F12" s="0" t="n">
        <v>394</v>
      </c>
    </row>
    <row r="13" customFormat="false" ht="12.6" hidden="false" customHeight="false" outlineLevel="0" collapsed="false">
      <c r="A13" s="0" t="n">
        <v>12</v>
      </c>
      <c r="B13" s="0" t="n">
        <f aca="false">AVERAGE(C13:D13)-F13</f>
        <v>26</v>
      </c>
      <c r="C13" s="0" t="n">
        <f aca="false">C7</f>
        <v>754</v>
      </c>
      <c r="D13" s="0" t="n">
        <v>86</v>
      </c>
      <c r="F13" s="0" t="n">
        <v>394</v>
      </c>
    </row>
    <row r="14" customFormat="false" ht="12.6" hidden="false" customHeight="false" outlineLevel="0" collapsed="false">
      <c r="A14" s="0" t="n">
        <v>13</v>
      </c>
      <c r="B14" s="0" t="n">
        <f aca="false">AVERAGE(C14:D14)-F14</f>
        <v>26</v>
      </c>
      <c r="C14" s="0" t="n">
        <f aca="false">C7</f>
        <v>754</v>
      </c>
      <c r="D14" s="0" t="n">
        <v>86</v>
      </c>
      <c r="F14" s="0" t="n">
        <v>394</v>
      </c>
    </row>
    <row r="15" customFormat="false" ht="12.6" hidden="false" customHeight="false" outlineLevel="0" collapsed="false">
      <c r="A15" s="0" t="n">
        <v>14</v>
      </c>
      <c r="B15" s="0" t="n">
        <f aca="false">AVERAGE(C15:D15)-F15</f>
        <v>26</v>
      </c>
      <c r="C15" s="0" t="n">
        <f aca="false">C7</f>
        <v>754</v>
      </c>
      <c r="D15" s="0" t="n">
        <v>86</v>
      </c>
      <c r="F15" s="0" t="n">
        <v>394</v>
      </c>
    </row>
    <row r="16" customFormat="false" ht="12.6" hidden="false" customHeight="false" outlineLevel="0" collapsed="false">
      <c r="A16" s="0" t="n">
        <v>15</v>
      </c>
      <c r="B16" s="0" t="n">
        <f aca="false">AVERAGE(C16:D16)-F16</f>
        <v>106</v>
      </c>
      <c r="C16" s="0" t="n">
        <f aca="false">C7</f>
        <v>754</v>
      </c>
      <c r="D16" s="0" t="n">
        <v>86</v>
      </c>
      <c r="F16" s="0" t="n">
        <v>314</v>
      </c>
    </row>
    <row r="17" customFormat="false" ht="12.6" hidden="false" customHeight="false" outlineLevel="0" collapsed="false">
      <c r="A17" s="0" t="n">
        <v>16</v>
      </c>
      <c r="B17" s="0" t="n">
        <f aca="false">AVERAGE(C17:D17)-F17</f>
        <v>106</v>
      </c>
      <c r="C17" s="0" t="n">
        <f aca="false">C7</f>
        <v>754</v>
      </c>
      <c r="D17" s="0" t="n">
        <v>86</v>
      </c>
      <c r="F17" s="0" t="n">
        <v>314</v>
      </c>
    </row>
    <row r="18" customFormat="false" ht="12.6" hidden="false" customHeight="false" outlineLevel="0" collapsed="false">
      <c r="A18" s="0" t="n">
        <v>17</v>
      </c>
      <c r="B18" s="0" t="n">
        <f aca="false">AVERAGE(C18:D18)-F18</f>
        <v>106</v>
      </c>
      <c r="C18" s="0" t="n">
        <f aca="false">C7</f>
        <v>754</v>
      </c>
      <c r="D18" s="0" t="n">
        <v>86</v>
      </c>
      <c r="F18" s="0" t="n">
        <v>314</v>
      </c>
    </row>
    <row r="19" customFormat="false" ht="12.6" hidden="false" customHeight="false" outlineLevel="0" collapsed="false">
      <c r="A19" s="0" t="n">
        <v>18</v>
      </c>
      <c r="B19" s="0" t="n">
        <f aca="false">AVERAGE(C19:D19)-F19</f>
        <v>45</v>
      </c>
      <c r="C19" s="0" t="n">
        <v>257</v>
      </c>
      <c r="D19" s="0" t="n">
        <v>103</v>
      </c>
      <c r="F19" s="0" t="n">
        <v>135</v>
      </c>
    </row>
    <row r="20" customFormat="false" ht="12.6" hidden="false" customHeight="false" outlineLevel="0" collapsed="false">
      <c r="A20" s="0" t="n">
        <v>19</v>
      </c>
      <c r="B20" s="0" t="n">
        <f aca="false">AVERAGE(C20:D20)-F20</f>
        <v>45</v>
      </c>
      <c r="C20" s="0" t="n">
        <f aca="false">C19</f>
        <v>257</v>
      </c>
      <c r="D20" s="0" t="n">
        <v>103</v>
      </c>
      <c r="F20" s="0" t="n">
        <v>135</v>
      </c>
    </row>
    <row r="21" customFormat="false" ht="12.6" hidden="false" customHeight="false" outlineLevel="0" collapsed="false">
      <c r="A21" s="0" t="n">
        <v>20</v>
      </c>
      <c r="B21" s="0" t="n">
        <f aca="false">AVERAGE(C21:D21)-F21</f>
        <v>45</v>
      </c>
      <c r="C21" s="0" t="n">
        <f aca="false">C19</f>
        <v>257</v>
      </c>
      <c r="D21" s="0" t="n">
        <v>103</v>
      </c>
      <c r="F21" s="0" t="n">
        <v>135</v>
      </c>
    </row>
    <row r="22" customFormat="false" ht="12.6" hidden="false" customHeight="false" outlineLevel="0" collapsed="false">
      <c r="A22" s="0" t="n">
        <v>21</v>
      </c>
      <c r="B22" s="0" t="n">
        <f aca="false">AVERAGE(C22:D22)-F22</f>
        <v>45</v>
      </c>
      <c r="C22" s="0" t="n">
        <f aca="false">C19</f>
        <v>257</v>
      </c>
      <c r="D22" s="0" t="n">
        <v>103</v>
      </c>
      <c r="F22" s="0" t="n">
        <v>135</v>
      </c>
    </row>
    <row r="23" customFormat="false" ht="12.6" hidden="false" customHeight="false" outlineLevel="0" collapsed="false">
      <c r="A23" s="0" t="n">
        <v>22</v>
      </c>
      <c r="B23" s="0" t="n">
        <f aca="false">AVERAGE(C23:D23)-F23</f>
        <v>45</v>
      </c>
      <c r="C23" s="0" t="n">
        <f aca="false">C19</f>
        <v>257</v>
      </c>
      <c r="D23" s="0" t="n">
        <v>103</v>
      </c>
      <c r="F23" s="0" t="n">
        <v>135</v>
      </c>
    </row>
    <row r="24" customFormat="false" ht="12.6" hidden="false" customHeight="false" outlineLevel="0" collapsed="false">
      <c r="A24" s="0" t="n">
        <v>23</v>
      </c>
      <c r="B24" s="0" t="n">
        <f aca="false">AVERAGE(C24:D24)-F24</f>
        <v>45</v>
      </c>
      <c r="C24" s="0" t="n">
        <f aca="false">C19</f>
        <v>257</v>
      </c>
      <c r="D24" s="0" t="n">
        <v>103</v>
      </c>
      <c r="F24" s="0" t="n">
        <v>135</v>
      </c>
    </row>
    <row r="25" customFormat="false" ht="12.6" hidden="false" customHeight="false" outlineLevel="0" collapsed="false">
      <c r="A25" s="0" t="n">
        <v>24</v>
      </c>
      <c r="B25" s="0" t="n">
        <f aca="false">AVERAGE(C25:D25)-F25</f>
        <v>45</v>
      </c>
      <c r="C25" s="0" t="n">
        <f aca="false">C19</f>
        <v>257</v>
      </c>
      <c r="D25" s="0" t="n">
        <v>103</v>
      </c>
      <c r="F25" s="0" t="n">
        <v>135</v>
      </c>
    </row>
    <row r="26" customFormat="false" ht="12.6" hidden="false" customHeight="false" outlineLevel="0" collapsed="false">
      <c r="A26" s="0" t="n">
        <v>25</v>
      </c>
      <c r="B26" s="0" t="n">
        <f aca="false">AVERAGE(C26:D26)-F26</f>
        <v>39</v>
      </c>
      <c r="C26" s="0" t="n">
        <v>263</v>
      </c>
      <c r="D26" s="0" t="n">
        <v>103</v>
      </c>
      <c r="F26" s="0" t="n">
        <v>144</v>
      </c>
    </row>
    <row r="27" customFormat="false" ht="12.6" hidden="false" customHeight="false" outlineLevel="0" collapsed="false">
      <c r="A27" s="0" t="n">
        <v>26</v>
      </c>
      <c r="B27" s="0" t="n">
        <f aca="false">AVERAGE(C27:D27)-F27</f>
        <v>39</v>
      </c>
      <c r="C27" s="0" t="n">
        <f aca="false">C26</f>
        <v>263</v>
      </c>
      <c r="D27" s="0" t="n">
        <v>103</v>
      </c>
      <c r="F27" s="0" t="n">
        <v>144</v>
      </c>
    </row>
    <row r="28" customFormat="false" ht="12.6" hidden="false" customHeight="false" outlineLevel="0" collapsed="false">
      <c r="A28" s="0" t="n">
        <v>27</v>
      </c>
      <c r="B28" s="0" t="n">
        <f aca="false">AVERAGE(C28:D28)-F28</f>
        <v>39</v>
      </c>
      <c r="C28" s="0" t="n">
        <f aca="false">C26</f>
        <v>263</v>
      </c>
      <c r="D28" s="0" t="n">
        <v>103</v>
      </c>
      <c r="F28" s="0" t="n">
        <v>144</v>
      </c>
    </row>
    <row r="29" customFormat="false" ht="12.6" hidden="false" customHeight="false" outlineLevel="0" collapsed="false">
      <c r="A29" s="0" t="n">
        <v>28</v>
      </c>
      <c r="B29" s="0" t="n">
        <f aca="false">AVERAGE(C29:D29)-F29</f>
        <v>39</v>
      </c>
      <c r="C29" s="0" t="n">
        <f aca="false">C26</f>
        <v>263</v>
      </c>
      <c r="D29" s="0" t="n">
        <v>103</v>
      </c>
      <c r="F29" s="0" t="n">
        <v>144</v>
      </c>
    </row>
    <row r="30" customFormat="false" ht="12.6" hidden="false" customHeight="false" outlineLevel="0" collapsed="false">
      <c r="A30" s="0" t="n">
        <v>29</v>
      </c>
      <c r="B30" s="0" t="n">
        <f aca="false">AVERAGE(C30:D30)-F30</f>
        <v>39</v>
      </c>
      <c r="C30" s="0" t="n">
        <f aca="false">C26</f>
        <v>263</v>
      </c>
      <c r="D30" s="0" t="n">
        <v>103</v>
      </c>
      <c r="F30" s="0" t="n">
        <v>144</v>
      </c>
    </row>
    <row r="31" customFormat="false" ht="12.6" hidden="false" customHeight="false" outlineLevel="0" collapsed="false">
      <c r="A31" s="0" t="n">
        <v>30</v>
      </c>
      <c r="B31" s="0" t="n">
        <f aca="false">AVERAGE(C31:D31)-F31</f>
        <v>39</v>
      </c>
      <c r="C31" s="0" t="n">
        <f aca="false">C26</f>
        <v>263</v>
      </c>
      <c r="D31" s="0" t="n">
        <v>103</v>
      </c>
      <c r="F31" s="0" t="n">
        <v>144</v>
      </c>
    </row>
    <row r="32" customFormat="false" ht="12.6" hidden="false" customHeight="false" outlineLevel="0" collapsed="false">
      <c r="A32" s="0" t="n">
        <v>31</v>
      </c>
      <c r="B32" s="0" t="n">
        <f aca="false">AVERAGE(C32:D32)-F32</f>
        <v>39</v>
      </c>
      <c r="C32" s="0" t="n">
        <f aca="false">C26</f>
        <v>263</v>
      </c>
      <c r="D32" s="0" t="n">
        <v>103</v>
      </c>
      <c r="F32" s="0" t="n">
        <v>144</v>
      </c>
    </row>
    <row r="33" customFormat="false" ht="12.6" hidden="false" customHeight="false" outlineLevel="0" collapsed="false">
      <c r="A33" s="0" t="n">
        <v>32</v>
      </c>
      <c r="B33" s="0" t="n">
        <f aca="false">AVERAGE(C33:D33)-F33</f>
        <v>39</v>
      </c>
      <c r="C33" s="0" t="n">
        <f aca="false">C26</f>
        <v>263</v>
      </c>
      <c r="D33" s="0" t="n">
        <v>103</v>
      </c>
      <c r="F33" s="0" t="n">
        <v>144</v>
      </c>
    </row>
    <row r="34" customFormat="false" ht="12.6" hidden="false" customHeight="false" outlineLevel="0" collapsed="false">
      <c r="A34" s="0" t="n">
        <v>33</v>
      </c>
      <c r="B34" s="0" t="n">
        <f aca="false">AVERAGE(C34:D34)-F34</f>
        <v>39</v>
      </c>
      <c r="C34" s="0" t="n">
        <f aca="false">C26</f>
        <v>263</v>
      </c>
      <c r="D34" s="0" t="n">
        <v>103</v>
      </c>
      <c r="F34" s="0" t="n">
        <v>144</v>
      </c>
    </row>
    <row r="35" customFormat="false" ht="12.6" hidden="false" customHeight="false" outlineLevel="0" collapsed="false">
      <c r="A35" s="0" t="n">
        <v>34</v>
      </c>
      <c r="B35" s="0" t="n">
        <f aca="false">AVERAGE(C35:D35)-F35</f>
        <v>39</v>
      </c>
      <c r="C35" s="0" t="n">
        <f aca="false">C26</f>
        <v>263</v>
      </c>
      <c r="D35" s="0" t="n">
        <v>103</v>
      </c>
      <c r="F35" s="0" t="n">
        <v>144</v>
      </c>
    </row>
    <row r="36" customFormat="false" ht="12.6" hidden="false" customHeight="false" outlineLevel="0" collapsed="false">
      <c r="A36" s="0" t="n">
        <v>35</v>
      </c>
      <c r="B36" s="0" t="n">
        <f aca="false">AVERAGE(C36:D36)-F36</f>
        <v>80</v>
      </c>
      <c r="C36" s="0" t="n">
        <v>465</v>
      </c>
      <c r="D36" s="0" t="n">
        <v>103</v>
      </c>
      <c r="F36" s="0" t="n">
        <v>204</v>
      </c>
    </row>
    <row r="37" customFormat="false" ht="12.6" hidden="false" customHeight="false" outlineLevel="0" collapsed="false">
      <c r="A37" s="0" t="n">
        <v>36</v>
      </c>
      <c r="B37" s="0" t="n">
        <f aca="false">AVERAGE(C37:D37)-F37</f>
        <v>80</v>
      </c>
      <c r="C37" s="0" t="n">
        <f aca="false">C36</f>
        <v>465</v>
      </c>
      <c r="D37" s="0" t="n">
        <v>103</v>
      </c>
      <c r="F37" s="0" t="n">
        <v>204</v>
      </c>
    </row>
    <row r="38" customFormat="false" ht="12.6" hidden="false" customHeight="false" outlineLevel="0" collapsed="false">
      <c r="A38" s="0" t="n">
        <v>37</v>
      </c>
      <c r="B38" s="0" t="n">
        <f aca="false">AVERAGE(C38:D38)-F38</f>
        <v>80</v>
      </c>
      <c r="C38" s="0" t="n">
        <f aca="false">C36</f>
        <v>465</v>
      </c>
      <c r="D38" s="0" t="n">
        <v>103</v>
      </c>
      <c r="F38" s="0" t="n">
        <v>204</v>
      </c>
    </row>
    <row r="39" customFormat="false" ht="12.6" hidden="false" customHeight="false" outlineLevel="0" collapsed="false">
      <c r="A39" s="0" t="n">
        <v>38</v>
      </c>
      <c r="B39" s="0" t="n">
        <f aca="false">AVERAGE(C39:D39)-F39</f>
        <v>80</v>
      </c>
      <c r="C39" s="0" t="n">
        <f aca="false">C36</f>
        <v>465</v>
      </c>
      <c r="D39" s="0" t="n">
        <v>103</v>
      </c>
      <c r="F39" s="0" t="n">
        <v>204</v>
      </c>
    </row>
    <row r="40" customFormat="false" ht="12.6" hidden="false" customHeight="false" outlineLevel="0" collapsed="false">
      <c r="A40" s="0" t="n">
        <v>39</v>
      </c>
      <c r="B40" s="0" t="n">
        <f aca="false">AVERAGE(C40:D40)-F40</f>
        <v>80</v>
      </c>
      <c r="C40" s="0" t="n">
        <f aca="false">C36</f>
        <v>465</v>
      </c>
      <c r="D40" s="0" t="n">
        <v>103</v>
      </c>
      <c r="F40" s="0" t="n">
        <v>204</v>
      </c>
    </row>
    <row r="41" customFormat="false" ht="12.6" hidden="false" customHeight="false" outlineLevel="0" collapsed="false">
      <c r="A41" s="0" t="n">
        <v>40</v>
      </c>
      <c r="B41" s="0" t="n">
        <f aca="false">AVERAGE(C41:D41)-F41</f>
        <v>80</v>
      </c>
      <c r="C41" s="0" t="n">
        <f aca="false">C36</f>
        <v>465</v>
      </c>
      <c r="D41" s="0" t="n">
        <v>103</v>
      </c>
      <c r="F41" s="0" t="n">
        <v>204</v>
      </c>
    </row>
    <row r="42" customFormat="false" ht="12.6" hidden="false" customHeight="false" outlineLevel="0" collapsed="false">
      <c r="A42" s="0" t="n">
        <v>41</v>
      </c>
      <c r="B42" s="0" t="n">
        <f aca="false">AVERAGE(C42:D42)-F42</f>
        <v>80</v>
      </c>
      <c r="C42" s="0" t="n">
        <f aca="false">C36</f>
        <v>465</v>
      </c>
      <c r="D42" s="0" t="n">
        <v>103</v>
      </c>
      <c r="F42" s="0" t="n">
        <v>204</v>
      </c>
    </row>
    <row r="43" customFormat="false" ht="12.6" hidden="false" customHeight="false" outlineLevel="0" collapsed="false">
      <c r="A43" s="0" t="n">
        <v>42</v>
      </c>
      <c r="B43" s="0" t="n">
        <f aca="false">AVERAGE(C43:D43)-F43</f>
        <v>80</v>
      </c>
      <c r="C43" s="0" t="n">
        <f aca="false">C36</f>
        <v>465</v>
      </c>
      <c r="D43" s="0" t="n">
        <v>103</v>
      </c>
      <c r="F43" s="0" t="n">
        <v>204</v>
      </c>
    </row>
    <row r="44" customFormat="false" ht="12.6" hidden="false" customHeight="false" outlineLevel="0" collapsed="false">
      <c r="A44" s="0" t="n">
        <v>43</v>
      </c>
      <c r="B44" s="0" t="n">
        <f aca="false">AVERAGE(C44:D44)-F44</f>
        <v>80</v>
      </c>
      <c r="C44" s="0" t="n">
        <f aca="false">C36</f>
        <v>465</v>
      </c>
      <c r="D44" s="0" t="n">
        <v>103</v>
      </c>
      <c r="F44" s="0" t="n">
        <v>204</v>
      </c>
    </row>
    <row r="45" customFormat="false" ht="12.6" hidden="false" customHeight="false" outlineLevel="0" collapsed="false">
      <c r="A45" s="0" t="n">
        <v>44</v>
      </c>
      <c r="B45" s="0" t="n">
        <f aca="false">AVERAGE(C45:D45)-F45</f>
        <v>80</v>
      </c>
      <c r="C45" s="0" t="n">
        <f aca="false">C36</f>
        <v>465</v>
      </c>
      <c r="D45" s="0" t="n">
        <v>103</v>
      </c>
      <c r="F45" s="0" t="n">
        <v>204</v>
      </c>
    </row>
    <row r="46" customFormat="false" ht="12.6" hidden="false" customHeight="false" outlineLevel="0" collapsed="false">
      <c r="A46" s="0" t="n">
        <v>45</v>
      </c>
      <c r="B46" s="0" t="n">
        <f aca="false">AVERAGE(C46:D46)-F46</f>
        <v>359</v>
      </c>
      <c r="C46" s="0" t="n">
        <v>1131</v>
      </c>
      <c r="D46" s="0" t="n">
        <v>103</v>
      </c>
      <c r="F46" s="0" t="n">
        <v>258</v>
      </c>
    </row>
    <row r="47" customFormat="false" ht="12.6" hidden="false" customHeight="false" outlineLevel="0" collapsed="false">
      <c r="A47" s="0" t="n">
        <v>46</v>
      </c>
      <c r="B47" s="0" t="n">
        <f aca="false">AVERAGE(C47:D47)-F47</f>
        <v>359</v>
      </c>
      <c r="C47" s="0" t="n">
        <f aca="false">C46</f>
        <v>1131</v>
      </c>
      <c r="D47" s="0" t="n">
        <v>103</v>
      </c>
      <c r="F47" s="0" t="n">
        <v>258</v>
      </c>
    </row>
    <row r="48" customFormat="false" ht="12.6" hidden="false" customHeight="false" outlineLevel="0" collapsed="false">
      <c r="A48" s="0" t="n">
        <v>47</v>
      </c>
      <c r="B48" s="0" t="n">
        <f aca="false">AVERAGE(C48:D48)-F48</f>
        <v>359</v>
      </c>
      <c r="C48" s="0" t="n">
        <f aca="false">C46</f>
        <v>1131</v>
      </c>
      <c r="D48" s="0" t="n">
        <v>103</v>
      </c>
      <c r="F48" s="0" t="n">
        <v>258</v>
      </c>
    </row>
    <row r="49" customFormat="false" ht="12.6" hidden="false" customHeight="false" outlineLevel="0" collapsed="false">
      <c r="A49" s="0" t="n">
        <v>48</v>
      </c>
      <c r="B49" s="0" t="n">
        <f aca="false">AVERAGE(C49:D49)-F49</f>
        <v>359</v>
      </c>
      <c r="C49" s="0" t="n">
        <f aca="false">C46</f>
        <v>1131</v>
      </c>
      <c r="D49" s="0" t="n">
        <v>103</v>
      </c>
      <c r="F49" s="0" t="n">
        <v>258</v>
      </c>
    </row>
    <row r="50" customFormat="false" ht="12.6" hidden="false" customHeight="false" outlineLevel="0" collapsed="false">
      <c r="A50" s="0" t="n">
        <v>49</v>
      </c>
      <c r="B50" s="0" t="n">
        <f aca="false">AVERAGE(C50:D50)-F50</f>
        <v>359</v>
      </c>
      <c r="C50" s="0" t="n">
        <f aca="false">C46</f>
        <v>1131</v>
      </c>
      <c r="D50" s="0" t="n">
        <v>103</v>
      </c>
      <c r="F50" s="0" t="n">
        <v>258</v>
      </c>
    </row>
    <row r="51" customFormat="false" ht="12.6" hidden="false" customHeight="false" outlineLevel="0" collapsed="false">
      <c r="A51" s="0" t="n">
        <v>50</v>
      </c>
      <c r="B51" s="0" t="n">
        <f aca="false">AVERAGE(C51:D51)-F51</f>
        <v>359</v>
      </c>
      <c r="C51" s="0" t="n">
        <f aca="false">C46</f>
        <v>1131</v>
      </c>
      <c r="D51" s="0" t="n">
        <v>103</v>
      </c>
      <c r="F51" s="0" t="n">
        <v>258</v>
      </c>
    </row>
    <row r="52" customFormat="false" ht="12.6" hidden="false" customHeight="false" outlineLevel="0" collapsed="false">
      <c r="A52" s="0" t="n">
        <v>51</v>
      </c>
      <c r="B52" s="0" t="n">
        <f aca="false">AVERAGE(C52:D52)-F52</f>
        <v>359</v>
      </c>
      <c r="C52" s="0" t="n">
        <f aca="false">C46</f>
        <v>1131</v>
      </c>
      <c r="D52" s="0" t="n">
        <v>103</v>
      </c>
      <c r="F52" s="0" t="n">
        <v>258</v>
      </c>
    </row>
    <row r="53" customFormat="false" ht="12.6" hidden="false" customHeight="false" outlineLevel="0" collapsed="false">
      <c r="A53" s="0" t="n">
        <v>52</v>
      </c>
      <c r="B53" s="0" t="n">
        <f aca="false">AVERAGE(C53:D53)-F53</f>
        <v>359</v>
      </c>
      <c r="C53" s="0" t="n">
        <f aca="false">C46</f>
        <v>1131</v>
      </c>
      <c r="D53" s="0" t="n">
        <v>103</v>
      </c>
      <c r="F53" s="0" t="n">
        <v>258</v>
      </c>
    </row>
    <row r="54" customFormat="false" ht="12.6" hidden="false" customHeight="false" outlineLevel="0" collapsed="false">
      <c r="A54" s="0" t="n">
        <v>53</v>
      </c>
      <c r="B54" s="0" t="n">
        <f aca="false">AVERAGE(C54:D54)-F54</f>
        <v>359</v>
      </c>
      <c r="C54" s="0" t="n">
        <f aca="false">C46</f>
        <v>1131</v>
      </c>
      <c r="D54" s="0" t="n">
        <v>103</v>
      </c>
      <c r="F54" s="0" t="n">
        <v>258</v>
      </c>
    </row>
    <row r="55" customFormat="false" ht="12.6" hidden="false" customHeight="false" outlineLevel="0" collapsed="false">
      <c r="A55" s="0" t="n">
        <v>54</v>
      </c>
      <c r="B55" s="0" t="n">
        <f aca="false">AVERAGE(C55:D55)-F55</f>
        <v>359</v>
      </c>
      <c r="C55" s="0" t="n">
        <f aca="false">C46</f>
        <v>1131</v>
      </c>
      <c r="D55" s="0" t="n">
        <v>103</v>
      </c>
      <c r="F55" s="0" t="n">
        <v>258</v>
      </c>
    </row>
    <row r="56" customFormat="false" ht="12.6" hidden="false" customHeight="false" outlineLevel="0" collapsed="false">
      <c r="A56" s="0" t="n">
        <v>55</v>
      </c>
      <c r="B56" s="0" t="n">
        <f aca="false">AVERAGE(C56:D56)-F56</f>
        <v>130.5</v>
      </c>
      <c r="C56" s="0" t="n">
        <v>642</v>
      </c>
      <c r="D56" s="0" t="n">
        <v>103</v>
      </c>
      <c r="F56" s="0" t="n">
        <v>242</v>
      </c>
    </row>
    <row r="57" customFormat="false" ht="12.6" hidden="false" customHeight="false" outlineLevel="0" collapsed="false">
      <c r="A57" s="0" t="n">
        <v>56</v>
      </c>
      <c r="B57" s="0" t="n">
        <f aca="false">AVERAGE(C57:D57)-F57</f>
        <v>130.5</v>
      </c>
      <c r="C57" s="0" t="n">
        <f aca="false">C56</f>
        <v>642</v>
      </c>
      <c r="D57" s="0" t="n">
        <v>103</v>
      </c>
      <c r="F57" s="0" t="n">
        <v>242</v>
      </c>
    </row>
    <row r="58" customFormat="false" ht="12.6" hidden="false" customHeight="false" outlineLevel="0" collapsed="false">
      <c r="A58" s="0" t="n">
        <v>57</v>
      </c>
      <c r="B58" s="0" t="n">
        <f aca="false">AVERAGE(C58:D58)-F58</f>
        <v>130.5</v>
      </c>
      <c r="C58" s="0" t="n">
        <f aca="false">C56</f>
        <v>642</v>
      </c>
      <c r="D58" s="0" t="n">
        <v>103</v>
      </c>
      <c r="F58" s="0" t="n">
        <v>242</v>
      </c>
    </row>
    <row r="59" customFormat="false" ht="12.6" hidden="false" customHeight="false" outlineLevel="0" collapsed="false">
      <c r="A59" s="0" t="n">
        <v>58</v>
      </c>
      <c r="B59" s="0" t="n">
        <f aca="false">AVERAGE(C59:D59)-F59</f>
        <v>130.5</v>
      </c>
      <c r="C59" s="0" t="n">
        <f aca="false">C56</f>
        <v>642</v>
      </c>
      <c r="D59" s="0" t="n">
        <v>103</v>
      </c>
      <c r="F59" s="0" t="n">
        <v>242</v>
      </c>
    </row>
    <row r="60" customFormat="false" ht="12.6" hidden="false" customHeight="false" outlineLevel="0" collapsed="false">
      <c r="A60" s="0" t="n">
        <v>59</v>
      </c>
      <c r="B60" s="0" t="n">
        <f aca="false">AVERAGE(C60:D60)-F60</f>
        <v>130.5</v>
      </c>
      <c r="C60" s="0" t="n">
        <f aca="false">C56</f>
        <v>642</v>
      </c>
      <c r="D60" s="0" t="n">
        <v>103</v>
      </c>
      <c r="F60" s="0" t="n">
        <v>242</v>
      </c>
    </row>
    <row r="61" customFormat="false" ht="12.6" hidden="false" customHeight="false" outlineLevel="0" collapsed="false">
      <c r="A61" s="0" t="n">
        <v>60</v>
      </c>
      <c r="B61" s="0" t="n">
        <f aca="false">AVERAGE(C61:D61)-F61</f>
        <v>130.5</v>
      </c>
      <c r="C61" s="0" t="n">
        <f aca="false">C56</f>
        <v>642</v>
      </c>
      <c r="D61" s="0" t="n">
        <v>103</v>
      </c>
      <c r="F61" s="0" t="n">
        <v>242</v>
      </c>
    </row>
    <row r="62" customFormat="false" ht="12.6" hidden="false" customHeight="false" outlineLevel="0" collapsed="false">
      <c r="A62" s="0" t="n">
        <v>61</v>
      </c>
      <c r="B62" s="0" t="n">
        <f aca="false">AVERAGE(C62:D62)-F62</f>
        <v>130.5</v>
      </c>
      <c r="C62" s="0" t="n">
        <f aca="false">C56</f>
        <v>642</v>
      </c>
      <c r="D62" s="0" t="n">
        <v>103</v>
      </c>
      <c r="F62" s="0" t="n">
        <v>242</v>
      </c>
    </row>
    <row r="63" customFormat="false" ht="12.6" hidden="false" customHeight="false" outlineLevel="0" collapsed="false">
      <c r="A63" s="0" t="n">
        <v>62</v>
      </c>
      <c r="B63" s="0" t="n">
        <f aca="false">AVERAGE(C63:D63)-F63</f>
        <v>130.5</v>
      </c>
      <c r="C63" s="0" t="n">
        <f aca="false">C56</f>
        <v>642</v>
      </c>
      <c r="D63" s="0" t="n">
        <v>103</v>
      </c>
      <c r="F63" s="0" t="n">
        <v>242</v>
      </c>
    </row>
    <row r="64" customFormat="false" ht="12.6" hidden="false" customHeight="false" outlineLevel="0" collapsed="false">
      <c r="A64" s="0" t="n">
        <v>63</v>
      </c>
      <c r="B64" s="0" t="n">
        <f aca="false">AVERAGE(C64:D64)-F64</f>
        <v>130.5</v>
      </c>
      <c r="C64" s="0" t="n">
        <f aca="false">C56</f>
        <v>642</v>
      </c>
      <c r="D64" s="0" t="n">
        <v>103</v>
      </c>
      <c r="F64" s="0" t="n">
        <v>242</v>
      </c>
    </row>
    <row r="65" customFormat="false" ht="12.6" hidden="false" customHeight="false" outlineLevel="0" collapsed="false">
      <c r="A65" s="0" t="n">
        <v>64</v>
      </c>
      <c r="B65" s="0" t="n">
        <f aca="false">AVERAGE(C65:D65)-F65</f>
        <v>130.5</v>
      </c>
      <c r="C65" s="0" t="n">
        <f aca="false">C56</f>
        <v>642</v>
      </c>
      <c r="D65" s="0" t="n">
        <v>103</v>
      </c>
      <c r="F65" s="0" t="n">
        <v>242</v>
      </c>
    </row>
    <row r="66" customFormat="false" ht="12.6" hidden="false" customHeight="false" outlineLevel="0" collapsed="false">
      <c r="A66" s="0" t="n">
        <v>65</v>
      </c>
      <c r="B66" s="0" t="n">
        <f aca="false">AVERAGE(C66:D66)-F66</f>
        <v>291</v>
      </c>
      <c r="C66" s="0" t="n">
        <v>963</v>
      </c>
      <c r="D66" s="0" t="n">
        <v>103</v>
      </c>
      <c r="F66" s="0" t="n">
        <v>242</v>
      </c>
    </row>
    <row r="67" customFormat="false" ht="12.6" hidden="false" customHeight="false" outlineLevel="0" collapsed="false">
      <c r="A67" s="0" t="n">
        <v>66</v>
      </c>
      <c r="B67" s="0" t="n">
        <f aca="false">AVERAGE(C67:D67)-F67</f>
        <v>291</v>
      </c>
      <c r="C67" s="0" t="n">
        <f aca="false">C66</f>
        <v>963</v>
      </c>
      <c r="D67" s="0" t="n">
        <v>103</v>
      </c>
      <c r="F67" s="0" t="n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67" activeCellId="0" sqref="C67:C68"/>
    </sheetView>
  </sheetViews>
  <sheetFormatPr defaultColWidth="10.80859375" defaultRowHeight="12.6" zeroHeight="false" outlineLevelRow="0" outlineLevelCol="0"/>
  <sheetData>
    <row r="1" customFormat="false" ht="12.6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2" t="s">
        <v>5</v>
      </c>
      <c r="B2" s="2"/>
      <c r="C2" s="0" t="s">
        <v>13</v>
      </c>
      <c r="F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2</v>
      </c>
      <c r="D3" s="0" t="s">
        <v>17</v>
      </c>
      <c r="F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AVERAGE(C4:D4)-F4</f>
        <v>108</v>
      </c>
      <c r="C4" s="0" t="n">
        <f aca="false">[1]Sheet1!$B$20</f>
        <v>45</v>
      </c>
      <c r="D4" s="0" t="n">
        <v>171</v>
      </c>
      <c r="F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D5)-F5</f>
        <v>108</v>
      </c>
      <c r="C5" s="0" t="n">
        <f aca="false">[1]Sheet1!$B$20</f>
        <v>45</v>
      </c>
      <c r="D5" s="0" t="n">
        <v>171</v>
      </c>
      <c r="F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D6)-F6</f>
        <v>108</v>
      </c>
      <c r="C6" s="0" t="n">
        <f aca="false">[1]Sheet1!$B$20</f>
        <v>45</v>
      </c>
      <c r="D6" s="0" t="n">
        <v>171</v>
      </c>
      <c r="F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D7)-F7</f>
        <v>128.61</v>
      </c>
      <c r="C7" s="0" t="n">
        <f aca="false">[1]Sheet1!$B$21</f>
        <v>86.22</v>
      </c>
      <c r="D7" s="0" t="n">
        <v>171</v>
      </c>
      <c r="F7" s="0" t="n">
        <v>0</v>
      </c>
    </row>
    <row r="8" customFormat="false" ht="12.6" hidden="false" customHeight="false" outlineLevel="0" collapsed="false">
      <c r="A8" s="0" t="n">
        <v>7</v>
      </c>
      <c r="B8" s="0" t="n">
        <f aca="false">AVERAGE(C8:D8)-F8</f>
        <v>128.61</v>
      </c>
      <c r="C8" s="0" t="n">
        <f aca="false">[1]Sheet1!$B$21</f>
        <v>86.22</v>
      </c>
      <c r="D8" s="0" t="n">
        <v>171</v>
      </c>
      <c r="F8" s="0" t="n">
        <v>0</v>
      </c>
    </row>
    <row r="9" customFormat="false" ht="12.6" hidden="false" customHeight="false" outlineLevel="0" collapsed="false">
      <c r="A9" s="0" t="n">
        <v>8</v>
      </c>
      <c r="B9" s="0" t="n">
        <f aca="false">AVERAGE(C9:D9)-F9</f>
        <v>128.61</v>
      </c>
      <c r="C9" s="0" t="n">
        <f aca="false">[1]Sheet1!$B$21</f>
        <v>86.22</v>
      </c>
      <c r="D9" s="0" t="n">
        <v>171</v>
      </c>
      <c r="F9" s="0" t="n">
        <v>0</v>
      </c>
    </row>
    <row r="10" customFormat="false" ht="12.6" hidden="false" customHeight="false" outlineLevel="0" collapsed="false">
      <c r="A10" s="0" t="n">
        <v>9</v>
      </c>
      <c r="B10" s="0" t="n">
        <f aca="false">AVERAGE(C10:D10)-F10</f>
        <v>128.61</v>
      </c>
      <c r="C10" s="0" t="n">
        <f aca="false">[1]Sheet1!$B$21</f>
        <v>86.22</v>
      </c>
      <c r="D10" s="0" t="n">
        <v>171</v>
      </c>
      <c r="F10" s="0" t="n">
        <v>0</v>
      </c>
    </row>
    <row r="11" customFormat="false" ht="12.6" hidden="false" customHeight="false" outlineLevel="0" collapsed="false">
      <c r="A11" s="0" t="n">
        <v>10</v>
      </c>
      <c r="B11" s="0" t="n">
        <f aca="false">AVERAGE(C11:D11)-F11</f>
        <v>128.61</v>
      </c>
      <c r="C11" s="0" t="n">
        <f aca="false">[1]Sheet1!$B$21</f>
        <v>86.22</v>
      </c>
      <c r="D11" s="0" t="n">
        <v>171</v>
      </c>
      <c r="F11" s="0" t="n">
        <v>0</v>
      </c>
    </row>
    <row r="12" customFormat="false" ht="12.6" hidden="false" customHeight="false" outlineLevel="0" collapsed="false">
      <c r="A12" s="0" t="n">
        <v>11</v>
      </c>
      <c r="B12" s="0" t="n">
        <f aca="false">AVERAGE(C12:D12)-F12</f>
        <v>128.61</v>
      </c>
      <c r="C12" s="0" t="n">
        <f aca="false">[1]Sheet1!$B$21</f>
        <v>86.22</v>
      </c>
      <c r="D12" s="0" t="n">
        <v>171</v>
      </c>
      <c r="F12" s="0" t="n">
        <v>0</v>
      </c>
    </row>
    <row r="13" customFormat="false" ht="12.6" hidden="false" customHeight="false" outlineLevel="0" collapsed="false">
      <c r="A13" s="0" t="n">
        <v>12</v>
      </c>
      <c r="B13" s="0" t="n">
        <f aca="false">AVERAGE(C13:D13)-F13</f>
        <v>128.61</v>
      </c>
      <c r="C13" s="0" t="n">
        <f aca="false">[1]Sheet1!$B$21</f>
        <v>86.22</v>
      </c>
      <c r="D13" s="0" t="n">
        <v>171</v>
      </c>
      <c r="F13" s="0" t="n">
        <v>0</v>
      </c>
    </row>
    <row r="14" customFormat="false" ht="12.6" hidden="false" customHeight="false" outlineLevel="0" collapsed="false">
      <c r="A14" s="0" t="n">
        <v>13</v>
      </c>
      <c r="B14" s="0" t="n">
        <f aca="false">AVERAGE(C14:D14)-F14</f>
        <v>128.61</v>
      </c>
      <c r="C14" s="0" t="n">
        <f aca="false">[1]Sheet1!$B$21</f>
        <v>86.22</v>
      </c>
      <c r="D14" s="0" t="n">
        <v>171</v>
      </c>
      <c r="F14" s="0" t="n">
        <v>0</v>
      </c>
    </row>
    <row r="15" customFormat="false" ht="12.6" hidden="false" customHeight="false" outlineLevel="0" collapsed="false">
      <c r="A15" s="0" t="n">
        <v>14</v>
      </c>
      <c r="B15" s="0" t="n">
        <f aca="false">AVERAGE(C15:D15)-F15</f>
        <v>128.61</v>
      </c>
      <c r="C15" s="0" t="n">
        <f aca="false">[1]Sheet1!$B$21</f>
        <v>86.22</v>
      </c>
      <c r="D15" s="0" t="n">
        <v>171</v>
      </c>
      <c r="F15" s="0" t="n">
        <v>0</v>
      </c>
    </row>
    <row r="16" customFormat="false" ht="12.6" hidden="false" customHeight="false" outlineLevel="0" collapsed="false">
      <c r="A16" s="0" t="n">
        <v>15</v>
      </c>
      <c r="B16" s="0" t="n">
        <f aca="false">AVERAGE(C16:D16)-F16</f>
        <v>128.61</v>
      </c>
      <c r="C16" s="0" t="n">
        <f aca="false">[1]Sheet1!$B$21</f>
        <v>86.22</v>
      </c>
      <c r="D16" s="0" t="n">
        <v>171</v>
      </c>
      <c r="F16" s="0" t="n">
        <v>0</v>
      </c>
    </row>
    <row r="17" customFormat="false" ht="12.6" hidden="false" customHeight="false" outlineLevel="0" collapsed="false">
      <c r="A17" s="0" t="n">
        <v>16</v>
      </c>
      <c r="B17" s="0" t="n">
        <f aca="false">AVERAGE(C17:D17)-F17</f>
        <v>128.61</v>
      </c>
      <c r="C17" s="0" t="n">
        <f aca="false">[1]Sheet1!$B$21</f>
        <v>86.22</v>
      </c>
      <c r="D17" s="0" t="n">
        <v>171</v>
      </c>
      <c r="F17" s="0" t="n">
        <v>0</v>
      </c>
    </row>
    <row r="18" customFormat="false" ht="12.6" hidden="false" customHeight="false" outlineLevel="0" collapsed="false">
      <c r="A18" s="0" t="n">
        <v>17</v>
      </c>
      <c r="B18" s="0" t="n">
        <f aca="false">AVERAGE(C18:D18)-F18</f>
        <v>128.61</v>
      </c>
      <c r="C18" s="0" t="n">
        <f aca="false">[1]Sheet1!$B$21</f>
        <v>86.22</v>
      </c>
      <c r="D18" s="0" t="n">
        <v>171</v>
      </c>
      <c r="F18" s="0" t="n">
        <v>0</v>
      </c>
    </row>
    <row r="19" customFormat="false" ht="12.6" hidden="false" customHeight="false" outlineLevel="0" collapsed="false">
      <c r="A19" s="0" t="n">
        <v>18</v>
      </c>
      <c r="B19" s="0" t="n">
        <f aca="false">AVERAGE(C19:D19)-F19</f>
        <v>167.79</v>
      </c>
      <c r="C19" s="0" t="n">
        <f aca="false">[1]Sheet1!$B$22</f>
        <v>62.58</v>
      </c>
      <c r="D19" s="0" t="n">
        <v>273</v>
      </c>
      <c r="F19" s="0" t="n">
        <v>0</v>
      </c>
    </row>
    <row r="20" customFormat="false" ht="12.6" hidden="false" customHeight="false" outlineLevel="0" collapsed="false">
      <c r="A20" s="0" t="n">
        <v>19</v>
      </c>
      <c r="B20" s="0" t="n">
        <f aca="false">AVERAGE(C20:D20)-F20</f>
        <v>167.79</v>
      </c>
      <c r="C20" s="0" t="n">
        <f aca="false">[1]Sheet1!$B$22</f>
        <v>62.58</v>
      </c>
      <c r="D20" s="0" t="n">
        <v>273</v>
      </c>
      <c r="F20" s="0" t="n">
        <v>0</v>
      </c>
    </row>
    <row r="21" customFormat="false" ht="12.6" hidden="false" customHeight="false" outlineLevel="0" collapsed="false">
      <c r="A21" s="0" t="n">
        <v>20</v>
      </c>
      <c r="B21" s="0" t="n">
        <f aca="false">AVERAGE(C21:D21)-F21</f>
        <v>167.79</v>
      </c>
      <c r="C21" s="0" t="n">
        <f aca="false">[1]Sheet1!$B$22</f>
        <v>62.58</v>
      </c>
      <c r="D21" s="0" t="n">
        <v>273</v>
      </c>
      <c r="F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D22)-F22</f>
        <v>167.79</v>
      </c>
      <c r="C22" s="0" t="n">
        <f aca="false">[1]Sheet1!$B$22</f>
        <v>62.58</v>
      </c>
      <c r="D22" s="0" t="n">
        <v>273</v>
      </c>
      <c r="F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D23)-F23</f>
        <v>167.79</v>
      </c>
      <c r="C23" s="0" t="n">
        <f aca="false">[1]Sheet1!$B$22</f>
        <v>62.58</v>
      </c>
      <c r="D23" s="0" t="n">
        <v>273</v>
      </c>
      <c r="F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D24)-F24</f>
        <v>167.79</v>
      </c>
      <c r="C24" s="0" t="n">
        <f aca="false">[1]Sheet1!$B$22</f>
        <v>62.58</v>
      </c>
      <c r="D24" s="0" t="n">
        <v>273</v>
      </c>
      <c r="F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-F25</f>
        <v>167.79</v>
      </c>
      <c r="C25" s="0" t="n">
        <f aca="false">[1]Sheet1!$B$22</f>
        <v>62.58</v>
      </c>
      <c r="D25" s="0" t="n">
        <v>273</v>
      </c>
      <c r="F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-F26</f>
        <v>184.85</v>
      </c>
      <c r="C26" s="0" t="n">
        <f aca="false">[1]Sheet1!$B$23</f>
        <v>96.7</v>
      </c>
      <c r="D26" s="0" t="n">
        <v>273</v>
      </c>
      <c r="F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-F27</f>
        <v>184.85</v>
      </c>
      <c r="C27" s="0" t="n">
        <f aca="false">[1]Sheet1!$B$23</f>
        <v>96.7</v>
      </c>
      <c r="D27" s="0" t="n">
        <v>273</v>
      </c>
      <c r="F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-F28</f>
        <v>184.85</v>
      </c>
      <c r="C28" s="0" t="n">
        <f aca="false">[1]Sheet1!$B$23</f>
        <v>96.7</v>
      </c>
      <c r="D28" s="0" t="n">
        <v>273</v>
      </c>
      <c r="F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-F29</f>
        <v>184.85</v>
      </c>
      <c r="C29" s="0" t="n">
        <f aca="false">[1]Sheet1!$B$23</f>
        <v>96.7</v>
      </c>
      <c r="D29" s="0" t="n">
        <v>273</v>
      </c>
      <c r="F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-F30</f>
        <v>184.85</v>
      </c>
      <c r="C30" s="0" t="n">
        <f aca="false">[1]Sheet1!$B$23</f>
        <v>96.7</v>
      </c>
      <c r="D30" s="0" t="n">
        <v>273</v>
      </c>
      <c r="F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-F31</f>
        <v>184.85</v>
      </c>
      <c r="C31" s="0" t="n">
        <f aca="false">[1]Sheet1!$B$23</f>
        <v>96.7</v>
      </c>
      <c r="D31" s="0" t="n">
        <v>273</v>
      </c>
      <c r="F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-F32</f>
        <v>184.85</v>
      </c>
      <c r="C32" s="0" t="n">
        <f aca="false">[1]Sheet1!$B$23</f>
        <v>96.7</v>
      </c>
      <c r="D32" s="0" t="n">
        <v>273</v>
      </c>
      <c r="F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-F33</f>
        <v>184.85</v>
      </c>
      <c r="C33" s="0" t="n">
        <f aca="false">[1]Sheet1!$B$23</f>
        <v>96.7</v>
      </c>
      <c r="D33" s="0" t="n">
        <v>273</v>
      </c>
      <c r="F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-F34</f>
        <v>184.85</v>
      </c>
      <c r="C34" s="0" t="n">
        <f aca="false">[1]Sheet1!$B$23</f>
        <v>96.7</v>
      </c>
      <c r="D34" s="0" t="n">
        <v>273</v>
      </c>
      <c r="F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-F35</f>
        <v>184.85</v>
      </c>
      <c r="C35" s="0" t="n">
        <f aca="false">[1]Sheet1!$B$23</f>
        <v>96.7</v>
      </c>
      <c r="D35" s="0" t="n">
        <v>273</v>
      </c>
      <c r="F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-F36</f>
        <v>183.56</v>
      </c>
      <c r="C36" s="0" t="n">
        <f aca="false">[1]Sheet1!$B$24</f>
        <v>94.12</v>
      </c>
      <c r="D36" s="0" t="n">
        <v>273</v>
      </c>
      <c r="F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-F37</f>
        <v>183.56</v>
      </c>
      <c r="C37" s="0" t="n">
        <f aca="false">[1]Sheet1!$B$24</f>
        <v>94.12</v>
      </c>
      <c r="D37" s="0" t="n">
        <v>273</v>
      </c>
      <c r="F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-F38</f>
        <v>183.56</v>
      </c>
      <c r="C38" s="0" t="n">
        <f aca="false">[1]Sheet1!$B$24</f>
        <v>94.12</v>
      </c>
      <c r="D38" s="0" t="n">
        <v>273</v>
      </c>
      <c r="F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-F39</f>
        <v>183.56</v>
      </c>
      <c r="C39" s="0" t="n">
        <f aca="false">[1]Sheet1!$B$24</f>
        <v>94.12</v>
      </c>
      <c r="D39" s="0" t="n">
        <v>273</v>
      </c>
      <c r="F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-F40</f>
        <v>183.56</v>
      </c>
      <c r="C40" s="0" t="n">
        <f aca="false">[1]Sheet1!$B$24</f>
        <v>94.12</v>
      </c>
      <c r="D40" s="0" t="n">
        <v>273</v>
      </c>
      <c r="F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-F41</f>
        <v>183.56</v>
      </c>
      <c r="C41" s="0" t="n">
        <f aca="false">[1]Sheet1!$B$24</f>
        <v>94.12</v>
      </c>
      <c r="D41" s="0" t="n">
        <v>273</v>
      </c>
      <c r="F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-F42</f>
        <v>183.56</v>
      </c>
      <c r="C42" s="0" t="n">
        <f aca="false">[1]Sheet1!$B$24</f>
        <v>94.12</v>
      </c>
      <c r="D42" s="0" t="n">
        <v>273</v>
      </c>
      <c r="F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-F43</f>
        <v>183.56</v>
      </c>
      <c r="C43" s="0" t="n">
        <f aca="false">[1]Sheet1!$B$24</f>
        <v>94.12</v>
      </c>
      <c r="D43" s="0" t="n">
        <v>273</v>
      </c>
      <c r="F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-F44</f>
        <v>183.56</v>
      </c>
      <c r="C44" s="0" t="n">
        <f aca="false">[1]Sheet1!$B$24</f>
        <v>94.12</v>
      </c>
      <c r="D44" s="0" t="n">
        <v>273</v>
      </c>
      <c r="F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-F45</f>
        <v>183.56</v>
      </c>
      <c r="C45" s="0" t="n">
        <f aca="false">[1]Sheet1!$B$24</f>
        <v>94.12</v>
      </c>
      <c r="D45" s="0" t="n">
        <v>273</v>
      </c>
      <c r="F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-F46</f>
        <v>180.305</v>
      </c>
      <c r="C46" s="0" t="n">
        <f aca="false">[1]Sheet1!$B$25</f>
        <v>87.61</v>
      </c>
      <c r="D46" s="0" t="n">
        <v>273</v>
      </c>
      <c r="F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-F47</f>
        <v>180.305</v>
      </c>
      <c r="C47" s="0" t="n">
        <f aca="false">[1]Sheet1!$B$25</f>
        <v>87.61</v>
      </c>
      <c r="D47" s="0" t="n">
        <v>273</v>
      </c>
      <c r="F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-F48</f>
        <v>180.305</v>
      </c>
      <c r="C48" s="0" t="n">
        <f aca="false">[1]Sheet1!$B$25</f>
        <v>87.61</v>
      </c>
      <c r="D48" s="0" t="n">
        <v>273</v>
      </c>
      <c r="F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-F49</f>
        <v>180.305</v>
      </c>
      <c r="C49" s="0" t="n">
        <f aca="false">[1]Sheet1!$B$25</f>
        <v>87.61</v>
      </c>
      <c r="D49" s="0" t="n">
        <v>273</v>
      </c>
      <c r="F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-F50</f>
        <v>180.305</v>
      </c>
      <c r="C50" s="0" t="n">
        <f aca="false">[1]Sheet1!$B$25</f>
        <v>87.61</v>
      </c>
      <c r="D50" s="0" t="n">
        <v>273</v>
      </c>
      <c r="F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-F51</f>
        <v>180.305</v>
      </c>
      <c r="C51" s="0" t="n">
        <f aca="false">[1]Sheet1!$B$25</f>
        <v>87.61</v>
      </c>
      <c r="D51" s="0" t="n">
        <v>273</v>
      </c>
      <c r="F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-F52</f>
        <v>180.305</v>
      </c>
      <c r="C52" s="0" t="n">
        <f aca="false">[1]Sheet1!$B$25</f>
        <v>87.61</v>
      </c>
      <c r="D52" s="0" t="n">
        <v>273</v>
      </c>
      <c r="F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-F53</f>
        <v>180.305</v>
      </c>
      <c r="C53" s="0" t="n">
        <f aca="false">[1]Sheet1!$B$25</f>
        <v>87.61</v>
      </c>
      <c r="D53" s="0" t="n">
        <v>273</v>
      </c>
      <c r="F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-F54</f>
        <v>180.305</v>
      </c>
      <c r="C54" s="0" t="n">
        <f aca="false">[1]Sheet1!$B$25</f>
        <v>87.61</v>
      </c>
      <c r="D54" s="0" t="n">
        <v>273</v>
      </c>
      <c r="F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-F55</f>
        <v>180.305</v>
      </c>
      <c r="C55" s="0" t="n">
        <f aca="false">[1]Sheet1!$B$25</f>
        <v>87.61</v>
      </c>
      <c r="D55" s="0" t="n">
        <v>273</v>
      </c>
      <c r="F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-F56</f>
        <v>178</v>
      </c>
      <c r="C56" s="0" t="n">
        <f aca="false">[1]Sheet1!$B$26</f>
        <v>83</v>
      </c>
      <c r="D56" s="0" t="n">
        <v>273</v>
      </c>
      <c r="F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-F57</f>
        <v>178</v>
      </c>
      <c r="C57" s="0" t="n">
        <f aca="false">[1]Sheet1!$B$26</f>
        <v>83</v>
      </c>
      <c r="D57" s="0" t="n">
        <v>273</v>
      </c>
      <c r="F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-F58</f>
        <v>178</v>
      </c>
      <c r="C58" s="0" t="n">
        <f aca="false">[1]Sheet1!$B$26</f>
        <v>83</v>
      </c>
      <c r="D58" s="0" t="n">
        <v>273</v>
      </c>
      <c r="F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-F59</f>
        <v>178</v>
      </c>
      <c r="C59" s="0" t="n">
        <f aca="false">[1]Sheet1!$B$26</f>
        <v>83</v>
      </c>
      <c r="D59" s="0" t="n">
        <v>273</v>
      </c>
      <c r="F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-F60</f>
        <v>178</v>
      </c>
      <c r="C60" s="0" t="n">
        <f aca="false">[1]Sheet1!$B$26</f>
        <v>83</v>
      </c>
      <c r="D60" s="0" t="n">
        <v>273</v>
      </c>
      <c r="F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-F61</f>
        <v>178</v>
      </c>
      <c r="C61" s="0" t="n">
        <f aca="false">[1]Sheet1!$B$26</f>
        <v>83</v>
      </c>
      <c r="D61" s="0" t="n">
        <v>273</v>
      </c>
      <c r="F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-F62</f>
        <v>178</v>
      </c>
      <c r="C62" s="0" t="n">
        <f aca="false">[1]Sheet1!$B$26</f>
        <v>83</v>
      </c>
      <c r="D62" s="0" t="n">
        <v>273</v>
      </c>
      <c r="F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-F63</f>
        <v>178</v>
      </c>
      <c r="C63" s="0" t="n">
        <f aca="false">[1]Sheet1!$B$26</f>
        <v>83</v>
      </c>
      <c r="D63" s="0" t="n">
        <v>273</v>
      </c>
      <c r="F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-F64</f>
        <v>178</v>
      </c>
      <c r="C64" s="0" t="n">
        <f aca="false">[1]Sheet1!$B$26</f>
        <v>83</v>
      </c>
      <c r="D64" s="0" t="n">
        <v>273</v>
      </c>
      <c r="F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-F65</f>
        <v>178</v>
      </c>
      <c r="C65" s="0" t="n">
        <f aca="false">[1]Sheet1!$B$26</f>
        <v>83</v>
      </c>
      <c r="D65" s="0" t="n">
        <v>273</v>
      </c>
      <c r="F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-F66</f>
        <v>160.215</v>
      </c>
      <c r="C66" s="0" t="n">
        <f aca="false">[1]Sheet1!$B$27</f>
        <v>47.43</v>
      </c>
      <c r="D66" s="0" t="n">
        <v>273</v>
      </c>
      <c r="F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-F67</f>
        <v>160.215</v>
      </c>
      <c r="C67" s="0" t="n">
        <f aca="false">[1]Sheet1!$B$27</f>
        <v>47.43</v>
      </c>
      <c r="D67" s="0" t="n">
        <v>273</v>
      </c>
      <c r="F67" s="0" t="n">
        <v>0</v>
      </c>
    </row>
    <row r="68" customFormat="false" ht="12.6" hidden="false" customHeight="false" outlineLevel="0" collapsed="false">
      <c r="A68" s="0" t="n">
        <v>67</v>
      </c>
      <c r="B68" s="0" t="n">
        <f aca="false">AVERAGE(C68:D68)-F68</f>
        <v>160.215</v>
      </c>
      <c r="C68" s="0" t="n">
        <f aca="false">[1]Sheet1!$B$27</f>
        <v>47.43</v>
      </c>
      <c r="D68" s="0" t="n">
        <v>273</v>
      </c>
      <c r="F68" s="0" t="n"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3" activeCellId="0" sqref="C23:C68"/>
    </sheetView>
  </sheetViews>
  <sheetFormatPr defaultColWidth="10.80859375" defaultRowHeight="12.6" zeroHeight="false" outlineLevelRow="0" outlineLevelCol="0"/>
  <cols>
    <col collapsed="false" customWidth="true" hidden="false" outlineLevel="0" max="3" min="3" style="0" width="13.17"/>
    <col collapsed="false" customWidth="true" hidden="false" outlineLevel="0" max="6" min="6" style="0" width="14.99"/>
  </cols>
  <sheetData>
    <row r="1" customFormat="false" ht="12.6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2" t="s">
        <v>23</v>
      </c>
      <c r="B2" s="2"/>
      <c r="F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4</v>
      </c>
      <c r="F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AVERAGE(C4:C4)-F4</f>
        <v>201.295955943509</v>
      </c>
      <c r="C4" s="0" t="n">
        <f aca="false">[2]Sheet1!$D$9</f>
        <v>201.295955943509</v>
      </c>
      <c r="F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C5)-F5</f>
        <v>201.295955943509</v>
      </c>
      <c r="C5" s="0" t="n">
        <f aca="false">[2]Sheet1!$D$9</f>
        <v>201.295955943509</v>
      </c>
      <c r="F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C6)-F6</f>
        <v>201.295955943509</v>
      </c>
      <c r="C6" s="0" t="n">
        <f aca="false">[2]Sheet1!$D$9</f>
        <v>201.295955943509</v>
      </c>
      <c r="F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C7)-F7</f>
        <v>201.295955943509</v>
      </c>
      <c r="C7" s="0" t="n">
        <f aca="false">[2]Sheet1!$D$9</f>
        <v>201.295955943509</v>
      </c>
      <c r="F7" s="0" t="n">
        <v>0</v>
      </c>
    </row>
    <row r="8" customFormat="false" ht="12.6" hidden="false" customHeight="false" outlineLevel="0" collapsed="false">
      <c r="A8" s="0" t="n">
        <v>7</v>
      </c>
      <c r="B8" s="0" t="n">
        <f aca="false">AVERAGE(C8:C8)-F8</f>
        <v>118.712999658993</v>
      </c>
      <c r="C8" s="0" t="n">
        <f aca="false">[2]Sheet1!$D$10</f>
        <v>118.712999658993</v>
      </c>
      <c r="F8" s="0" t="n">
        <v>0</v>
      </c>
    </row>
    <row r="9" customFormat="false" ht="12.6" hidden="false" customHeight="false" outlineLevel="0" collapsed="false">
      <c r="A9" s="0" t="n">
        <v>8</v>
      </c>
      <c r="B9" s="0" t="n">
        <f aca="false">AVERAGE(C9:C9)-F9</f>
        <v>118.712999658993</v>
      </c>
      <c r="C9" s="0" t="n">
        <f aca="false">[2]Sheet1!$D$10</f>
        <v>118.712999658993</v>
      </c>
      <c r="F9" s="0" t="n">
        <v>0</v>
      </c>
    </row>
    <row r="10" customFormat="false" ht="12.6" hidden="false" customHeight="false" outlineLevel="0" collapsed="false">
      <c r="A10" s="0" t="n">
        <v>9</v>
      </c>
      <c r="B10" s="0" t="n">
        <f aca="false">AVERAGE(C10:C10)-F10</f>
        <v>118.712999658993</v>
      </c>
      <c r="C10" s="0" t="n">
        <f aca="false">[2]Sheet1!$D$10</f>
        <v>118.712999658993</v>
      </c>
      <c r="F10" s="0" t="n">
        <v>0</v>
      </c>
    </row>
    <row r="11" customFormat="false" ht="12.6" hidden="false" customHeight="false" outlineLevel="0" collapsed="false">
      <c r="A11" s="0" t="n">
        <v>10</v>
      </c>
      <c r="B11" s="0" t="n">
        <f aca="false">AVERAGE(C11:C11)-F11</f>
        <v>118.712999658993</v>
      </c>
      <c r="C11" s="0" t="n">
        <f aca="false">[2]Sheet1!$D$10</f>
        <v>118.712999658993</v>
      </c>
      <c r="F11" s="0" t="n">
        <v>0</v>
      </c>
    </row>
    <row r="12" customFormat="false" ht="12.6" hidden="false" customHeight="false" outlineLevel="0" collapsed="false">
      <c r="A12" s="0" t="n">
        <v>11</v>
      </c>
      <c r="B12" s="0" t="n">
        <f aca="false">AVERAGE(C12:C12)-F12</f>
        <v>118.712999658993</v>
      </c>
      <c r="C12" s="0" t="n">
        <f aca="false">[2]Sheet1!$D$10</f>
        <v>118.712999658993</v>
      </c>
      <c r="F12" s="0" t="n">
        <v>0</v>
      </c>
    </row>
    <row r="13" customFormat="false" ht="12.6" hidden="false" customHeight="false" outlineLevel="0" collapsed="false">
      <c r="A13" s="0" t="n">
        <v>12</v>
      </c>
      <c r="B13" s="0" t="n">
        <f aca="false">AVERAGE(C13:C13)-F13</f>
        <v>118.712999658993</v>
      </c>
      <c r="C13" s="0" t="n">
        <f aca="false">[2]Sheet1!$D$10</f>
        <v>118.712999658993</v>
      </c>
      <c r="F13" s="0" t="n">
        <v>0</v>
      </c>
    </row>
    <row r="14" customFormat="false" ht="12.6" hidden="false" customHeight="false" outlineLevel="0" collapsed="false">
      <c r="A14" s="0" t="n">
        <v>13</v>
      </c>
      <c r="B14" s="0" t="n">
        <f aca="false">AVERAGE(C14:C14)-F14</f>
        <v>118.712999658993</v>
      </c>
      <c r="C14" s="0" t="n">
        <f aca="false">[2]Sheet1!$D$10</f>
        <v>118.712999658993</v>
      </c>
      <c r="F14" s="0" t="n">
        <v>0</v>
      </c>
    </row>
    <row r="15" customFormat="false" ht="12.6" hidden="false" customHeight="false" outlineLevel="0" collapsed="false">
      <c r="A15" s="0" t="n">
        <v>14</v>
      </c>
      <c r="B15" s="0" t="n">
        <f aca="false">AVERAGE(C15:C15)-F15</f>
        <v>48.173391165968</v>
      </c>
      <c r="C15" s="0" t="n">
        <f aca="false">[2]Sheet1!$D$11</f>
        <v>48.173391165968</v>
      </c>
      <c r="F15" s="0" t="n">
        <v>0</v>
      </c>
    </row>
    <row r="16" customFormat="false" ht="12.6" hidden="false" customHeight="false" outlineLevel="0" collapsed="false">
      <c r="A16" s="0" t="n">
        <v>15</v>
      </c>
      <c r="B16" s="0" t="n">
        <f aca="false">AVERAGE(C16:C16)-F16</f>
        <v>48.173391165968</v>
      </c>
      <c r="C16" s="0" t="n">
        <f aca="false">[2]Sheet1!$D$11</f>
        <v>48.173391165968</v>
      </c>
      <c r="F16" s="0" t="n">
        <v>0</v>
      </c>
    </row>
    <row r="17" customFormat="false" ht="12.6" hidden="false" customHeight="false" outlineLevel="0" collapsed="false">
      <c r="A17" s="0" t="n">
        <v>16</v>
      </c>
      <c r="B17" s="0" t="n">
        <f aca="false">AVERAGE(C17:C17)-F17</f>
        <v>48.173391165968</v>
      </c>
      <c r="C17" s="0" t="n">
        <f aca="false">[2]Sheet1!$D$11</f>
        <v>48.173391165968</v>
      </c>
      <c r="F17" s="0" t="n">
        <v>0</v>
      </c>
    </row>
    <row r="18" customFormat="false" ht="12.6" hidden="false" customHeight="false" outlineLevel="0" collapsed="false">
      <c r="A18" s="0" t="n">
        <v>17</v>
      </c>
      <c r="B18" s="0" t="n">
        <f aca="false">AVERAGE(C18:C18)-F18</f>
        <v>48.173391165968</v>
      </c>
      <c r="C18" s="0" t="n">
        <f aca="false">[2]Sheet1!$D$11</f>
        <v>48.173391165968</v>
      </c>
      <c r="F18" s="0" t="n">
        <v>0</v>
      </c>
    </row>
    <row r="19" customFormat="false" ht="12.6" hidden="false" customHeight="false" outlineLevel="0" collapsed="false">
      <c r="A19" s="0" t="n">
        <v>18</v>
      </c>
      <c r="B19" s="0" t="n">
        <f aca="false">AVERAGE(C19:C19)-F19</f>
        <v>48.173391165968</v>
      </c>
      <c r="C19" s="0" t="n">
        <f aca="false">[2]Sheet1!$D$11</f>
        <v>48.173391165968</v>
      </c>
      <c r="F19" s="0" t="n">
        <v>0</v>
      </c>
    </row>
    <row r="20" customFormat="false" ht="12.6" hidden="false" customHeight="false" outlineLevel="0" collapsed="false">
      <c r="A20" s="0" t="n">
        <v>19</v>
      </c>
      <c r="B20" s="0" t="n">
        <f aca="false">AVERAGE(C20:C20)-F20</f>
        <v>48.173391165968</v>
      </c>
      <c r="C20" s="0" t="n">
        <f aca="false">[2]Sheet1!$D$11</f>
        <v>48.173391165968</v>
      </c>
      <c r="F20" s="0" t="n">
        <v>0</v>
      </c>
    </row>
    <row r="21" customFormat="false" ht="12.6" hidden="false" customHeight="false" outlineLevel="0" collapsed="false">
      <c r="A21" s="0" t="n">
        <v>20</v>
      </c>
      <c r="B21" s="0" t="n">
        <f aca="false">AVERAGE(C21:C21)-F21</f>
        <v>48.173391165968</v>
      </c>
      <c r="C21" s="0" t="n">
        <f aca="false">[2]Sheet1!$D$11</f>
        <v>48.173391165968</v>
      </c>
      <c r="F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C22)-F22</f>
        <v>48.173391165968</v>
      </c>
      <c r="C22" s="0" t="n">
        <f aca="false">[2]Sheet1!$D$12</f>
        <v>48.173391165968</v>
      </c>
      <c r="F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C23)-F23</f>
        <v>48.173391165968</v>
      </c>
      <c r="C23" s="0" t="n">
        <f aca="false">[2]Sheet1!$D$12</f>
        <v>48.173391165968</v>
      </c>
      <c r="F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C24)-F24</f>
        <v>48.173391165968</v>
      </c>
      <c r="C24" s="0" t="n">
        <f aca="false">[2]Sheet1!$D$12</f>
        <v>48.173391165968</v>
      </c>
      <c r="F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C25)-F25</f>
        <v>48.173391165968</v>
      </c>
      <c r="C25" s="0" t="n">
        <f aca="false">[2]Sheet1!$D$12</f>
        <v>48.173391165968</v>
      </c>
      <c r="F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C26)-F26</f>
        <v>48.173391165968</v>
      </c>
      <c r="C26" s="0" t="n">
        <f aca="false">[2]Sheet1!$D$12</f>
        <v>48.173391165968</v>
      </c>
      <c r="F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C27)-F27</f>
        <v>48.173391165968</v>
      </c>
      <c r="C27" s="0" t="n">
        <f aca="false">[2]Sheet1!$D$12</f>
        <v>48.173391165968</v>
      </c>
      <c r="F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C28)-F28</f>
        <v>48.173391165968</v>
      </c>
      <c r="C28" s="0" t="n">
        <f aca="false">[2]Sheet1!$D$12</f>
        <v>48.173391165968</v>
      </c>
      <c r="F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C29)-F29</f>
        <v>48.173391165968</v>
      </c>
      <c r="C29" s="0" t="n">
        <f aca="false">[2]Sheet1!$D$12</f>
        <v>48.173391165968</v>
      </c>
      <c r="F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C30)-F30</f>
        <v>48.173391165968</v>
      </c>
      <c r="C30" s="0" t="n">
        <f aca="false">[2]Sheet1!$D$12</f>
        <v>48.173391165968</v>
      </c>
      <c r="F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C31)-F31</f>
        <v>48.173391165968</v>
      </c>
      <c r="C31" s="0" t="n">
        <f aca="false">[2]Sheet1!$D$12</f>
        <v>48.173391165968</v>
      </c>
      <c r="F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C32)-F32</f>
        <v>48.173391165968</v>
      </c>
      <c r="C32" s="0" t="n">
        <f aca="false">[2]Sheet1!$D$12</f>
        <v>48.173391165968</v>
      </c>
      <c r="F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C33)-F33</f>
        <v>48.173391165968</v>
      </c>
      <c r="C33" s="0" t="n">
        <f aca="false">[2]Sheet1!$D$12</f>
        <v>48.173391165968</v>
      </c>
      <c r="F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C34)-F34</f>
        <v>48.173391165968</v>
      </c>
      <c r="C34" s="0" t="n">
        <f aca="false">[2]Sheet1!$D$12</f>
        <v>48.173391165968</v>
      </c>
      <c r="F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C35)-F35</f>
        <v>48.173391165968</v>
      </c>
      <c r="C35" s="0" t="n">
        <f aca="false">[2]Sheet1!$D$12</f>
        <v>48.173391165968</v>
      </c>
      <c r="F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C36)-F36</f>
        <v>48.173391165968</v>
      </c>
      <c r="C36" s="0" t="n">
        <f aca="false">[2]Sheet1!$D$12</f>
        <v>48.173391165968</v>
      </c>
      <c r="F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C37)-F37</f>
        <v>48.173391165968</v>
      </c>
      <c r="C37" s="0" t="n">
        <f aca="false">[2]Sheet1!$D$12</f>
        <v>48.173391165968</v>
      </c>
      <c r="F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C38)-F38</f>
        <v>48.173391165968</v>
      </c>
      <c r="C38" s="0" t="n">
        <f aca="false">[2]Sheet1!$D$12</f>
        <v>48.173391165968</v>
      </c>
      <c r="F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C39)-F39</f>
        <v>48.173391165968</v>
      </c>
      <c r="C39" s="0" t="n">
        <f aca="false">[2]Sheet1!$D$12</f>
        <v>48.173391165968</v>
      </c>
      <c r="F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C40)-F40</f>
        <v>48.173391165968</v>
      </c>
      <c r="C40" s="0" t="n">
        <f aca="false">[2]Sheet1!$D$12</f>
        <v>48.173391165968</v>
      </c>
      <c r="F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C41)-F41</f>
        <v>48.173391165968</v>
      </c>
      <c r="C41" s="0" t="n">
        <f aca="false">[2]Sheet1!$D$12</f>
        <v>48.173391165968</v>
      </c>
      <c r="F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C42)-F42</f>
        <v>48.173391165968</v>
      </c>
      <c r="C42" s="0" t="n">
        <f aca="false">[2]Sheet1!$D$12</f>
        <v>48.173391165968</v>
      </c>
      <c r="F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C43)-F43</f>
        <v>48.173391165968</v>
      </c>
      <c r="C43" s="0" t="n">
        <f aca="false">[2]Sheet1!$D$12</f>
        <v>48.173391165968</v>
      </c>
      <c r="F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C44)-F44</f>
        <v>48.173391165968</v>
      </c>
      <c r="C44" s="0" t="n">
        <f aca="false">[2]Sheet1!$D$12</f>
        <v>48.173391165968</v>
      </c>
      <c r="F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C45)-F45</f>
        <v>48.173391165968</v>
      </c>
      <c r="C45" s="0" t="n">
        <f aca="false">[2]Sheet1!$D$12</f>
        <v>48.173391165968</v>
      </c>
      <c r="F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C46)-F46</f>
        <v>48.173391165968</v>
      </c>
      <c r="C46" s="0" t="n">
        <f aca="false">[2]Sheet1!$D$12</f>
        <v>48.173391165968</v>
      </c>
      <c r="F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C47)-F47</f>
        <v>48.173391165968</v>
      </c>
      <c r="C47" s="0" t="n">
        <f aca="false">[2]Sheet1!$D$12</f>
        <v>48.173391165968</v>
      </c>
      <c r="F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C48)-F48</f>
        <v>48.173391165968</v>
      </c>
      <c r="C48" s="0" t="n">
        <f aca="false">[2]Sheet1!$D$12</f>
        <v>48.173391165968</v>
      </c>
      <c r="F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C49)-F49</f>
        <v>48.173391165968</v>
      </c>
      <c r="C49" s="0" t="n">
        <f aca="false">[2]Sheet1!$D$12</f>
        <v>48.173391165968</v>
      </c>
      <c r="F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C50)-F50</f>
        <v>48.173391165968</v>
      </c>
      <c r="C50" s="0" t="n">
        <f aca="false">[2]Sheet1!$D$12</f>
        <v>48.173391165968</v>
      </c>
      <c r="F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C51)-F51</f>
        <v>48.173391165968</v>
      </c>
      <c r="C51" s="0" t="n">
        <f aca="false">[2]Sheet1!$D$12</f>
        <v>48.173391165968</v>
      </c>
      <c r="F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C52)-F52</f>
        <v>48.173391165968</v>
      </c>
      <c r="C52" s="0" t="n">
        <f aca="false">[2]Sheet1!$D$12</f>
        <v>48.173391165968</v>
      </c>
      <c r="F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C53)-F53</f>
        <v>48.173391165968</v>
      </c>
      <c r="C53" s="0" t="n">
        <f aca="false">[2]Sheet1!$D$12</f>
        <v>48.173391165968</v>
      </c>
      <c r="F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C54)-F54</f>
        <v>48.173391165968</v>
      </c>
      <c r="C54" s="0" t="n">
        <f aca="false">[2]Sheet1!$D$12</f>
        <v>48.173391165968</v>
      </c>
      <c r="F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C55)-F55</f>
        <v>48.173391165968</v>
      </c>
      <c r="C55" s="0" t="n">
        <f aca="false">[2]Sheet1!$D$12</f>
        <v>48.173391165968</v>
      </c>
      <c r="F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C56)-F56</f>
        <v>48.173391165968</v>
      </c>
      <c r="C56" s="0" t="n">
        <f aca="false">[2]Sheet1!$D$12</f>
        <v>48.173391165968</v>
      </c>
      <c r="F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C57)-F57</f>
        <v>48.173391165968</v>
      </c>
      <c r="C57" s="0" t="n">
        <f aca="false">[2]Sheet1!$D$12</f>
        <v>48.173391165968</v>
      </c>
      <c r="F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C58)-F58</f>
        <v>48.173391165968</v>
      </c>
      <c r="C58" s="0" t="n">
        <f aca="false">[2]Sheet1!$D$12</f>
        <v>48.173391165968</v>
      </c>
      <c r="F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C59)-F59</f>
        <v>48.173391165968</v>
      </c>
      <c r="C59" s="0" t="n">
        <f aca="false">[2]Sheet1!$D$12</f>
        <v>48.173391165968</v>
      </c>
      <c r="F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C60)-F60</f>
        <v>48.173391165968</v>
      </c>
      <c r="C60" s="0" t="n">
        <f aca="false">[2]Sheet1!$D$12</f>
        <v>48.173391165968</v>
      </c>
      <c r="F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C61)-F61</f>
        <v>48.173391165968</v>
      </c>
      <c r="C61" s="0" t="n">
        <f aca="false">[2]Sheet1!$D$12</f>
        <v>48.173391165968</v>
      </c>
      <c r="F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C62)-F62</f>
        <v>48.173391165968</v>
      </c>
      <c r="C62" s="0" t="n">
        <f aca="false">[2]Sheet1!$D$12</f>
        <v>48.173391165968</v>
      </c>
      <c r="F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C63)-F63</f>
        <v>48.173391165968</v>
      </c>
      <c r="C63" s="0" t="n">
        <f aca="false">[2]Sheet1!$D$12</f>
        <v>48.173391165968</v>
      </c>
      <c r="F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C64)-F64</f>
        <v>48.173391165968</v>
      </c>
      <c r="C64" s="0" t="n">
        <f aca="false">[2]Sheet1!$D$12</f>
        <v>48.173391165968</v>
      </c>
      <c r="F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C65)-F65</f>
        <v>48.173391165968</v>
      </c>
      <c r="C65" s="0" t="n">
        <f aca="false">[2]Sheet1!$D$12</f>
        <v>48.173391165968</v>
      </c>
      <c r="F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C66)-F66</f>
        <v>48.173391165968</v>
      </c>
      <c r="C66" s="0" t="n">
        <f aca="false">[2]Sheet1!$D$12</f>
        <v>48.173391165968</v>
      </c>
      <c r="F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C67)-F67</f>
        <v>48.173391165968</v>
      </c>
      <c r="C67" s="0" t="n">
        <f aca="false">[2]Sheet1!$D$12</f>
        <v>48.173391165968</v>
      </c>
      <c r="F67" s="0" t="n">
        <v>0</v>
      </c>
    </row>
    <row r="68" customFormat="false" ht="12.6" hidden="false" customHeight="false" outlineLevel="0" collapsed="false">
      <c r="A68" s="0" t="n">
        <v>67</v>
      </c>
      <c r="B68" s="0" t="n">
        <f aca="false">AVERAGE(C68:C68)-F68</f>
        <v>48.173391165968</v>
      </c>
      <c r="C68" s="0" t="n">
        <f aca="false">[2]Sheet1!$D$12</f>
        <v>48.173391165968</v>
      </c>
      <c r="F68" s="0" t="n"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80859375" defaultRowHeight="12.6" zeroHeight="false" outlineLevelRow="0" outlineLevelCol="0"/>
  <cols>
    <col collapsed="false" customWidth="true" hidden="false" outlineLevel="0" max="5" min="5" style="0" width="17.72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6</v>
      </c>
      <c r="C2" s="0" t="s">
        <v>19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5</v>
      </c>
      <c r="D3" s="0" t="s">
        <v>26</v>
      </c>
      <c r="E3" s="0" t="s">
        <v>27</v>
      </c>
    </row>
    <row r="4" customFormat="false" ht="12.6" hidden="false" customHeight="false" outlineLevel="0" collapsed="false">
      <c r="A4" s="0" t="n">
        <v>3</v>
      </c>
      <c r="B4" s="0" t="n">
        <f aca="false">AVERAGE(C4:D4)</f>
        <v>41295</v>
      </c>
      <c r="C4" s="0" t="n">
        <v>37537</v>
      </c>
      <c r="D4" s="0" t="n">
        <v>45053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D5)</f>
        <v>41295</v>
      </c>
      <c r="C5" s="0" t="n">
        <v>37537</v>
      </c>
      <c r="D5" s="0" t="n">
        <v>45053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D6)</f>
        <v>41295</v>
      </c>
      <c r="C6" s="0" t="n">
        <v>37537</v>
      </c>
      <c r="D6" s="0" t="n">
        <v>45053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D7)</f>
        <v>41295</v>
      </c>
      <c r="C7" s="0" t="n">
        <v>37537</v>
      </c>
      <c r="D7" s="0" t="n">
        <v>45053</v>
      </c>
      <c r="E7" s="0" t="n">
        <v>4140</v>
      </c>
    </row>
    <row r="8" customFormat="false" ht="12.6" hidden="false" customHeight="false" outlineLevel="0" collapsed="false">
      <c r="A8" s="0" t="n">
        <v>7</v>
      </c>
      <c r="B8" s="0" t="n">
        <f aca="false">E8</f>
        <v>4140</v>
      </c>
      <c r="C8" s="0" t="n">
        <v>0</v>
      </c>
      <c r="D8" s="0" t="n">
        <v>0</v>
      </c>
      <c r="E8" s="0" t="n">
        <v>4140</v>
      </c>
    </row>
    <row r="9" customFormat="false" ht="12.6" hidden="false" customHeight="false" outlineLevel="0" collapsed="false">
      <c r="A9" s="0" t="n">
        <v>8</v>
      </c>
      <c r="B9" s="0" t="n">
        <f aca="false">E9</f>
        <v>4140</v>
      </c>
      <c r="C9" s="0" t="n">
        <v>0</v>
      </c>
      <c r="D9" s="0" t="n">
        <v>0</v>
      </c>
      <c r="E9" s="0" t="n">
        <v>4140</v>
      </c>
    </row>
    <row r="10" customFormat="false" ht="12.6" hidden="false" customHeight="false" outlineLevel="0" collapsed="false">
      <c r="A10" s="0" t="n">
        <v>9</v>
      </c>
      <c r="B10" s="0" t="n">
        <f aca="false">E10</f>
        <v>4140</v>
      </c>
      <c r="C10" s="0" t="n">
        <v>0</v>
      </c>
      <c r="D10" s="0" t="n">
        <v>0</v>
      </c>
      <c r="E10" s="0" t="n">
        <v>4140</v>
      </c>
    </row>
    <row r="11" customFormat="false" ht="12.6" hidden="false" customHeight="false" outlineLevel="0" collapsed="false">
      <c r="A11" s="0" t="n">
        <v>10</v>
      </c>
      <c r="B11" s="0" t="n">
        <f aca="false">E11</f>
        <v>4140</v>
      </c>
      <c r="C11" s="0" t="n">
        <v>0</v>
      </c>
      <c r="D11" s="0" t="n">
        <v>0</v>
      </c>
      <c r="E11" s="0" t="n">
        <v>4140</v>
      </c>
    </row>
    <row r="12" customFormat="false" ht="12.6" hidden="false" customHeight="false" outlineLevel="0" collapsed="false">
      <c r="A12" s="0" t="n">
        <v>11</v>
      </c>
      <c r="B12" s="0" t="n">
        <f aca="false">E12</f>
        <v>4140</v>
      </c>
      <c r="C12" s="0" t="n">
        <v>0</v>
      </c>
      <c r="D12" s="0" t="n">
        <v>0</v>
      </c>
      <c r="E12" s="0" t="n">
        <v>4140</v>
      </c>
    </row>
    <row r="13" customFormat="false" ht="12.6" hidden="false" customHeight="false" outlineLevel="0" collapsed="false">
      <c r="A13" s="0" t="n">
        <v>12</v>
      </c>
      <c r="B13" s="0" t="n">
        <f aca="false">E13</f>
        <v>4140</v>
      </c>
      <c r="C13" s="0" t="n">
        <v>0</v>
      </c>
      <c r="D13" s="0" t="n">
        <v>0</v>
      </c>
      <c r="E13" s="0" t="n">
        <v>4140</v>
      </c>
    </row>
    <row r="14" customFormat="false" ht="12.6" hidden="false" customHeight="false" outlineLevel="0" collapsed="false">
      <c r="A14" s="0" t="n">
        <v>13</v>
      </c>
      <c r="B14" s="0" t="n">
        <f aca="false">E14</f>
        <v>4140</v>
      </c>
      <c r="C14" s="0" t="n">
        <v>0</v>
      </c>
      <c r="D14" s="0" t="n">
        <v>0</v>
      </c>
      <c r="E14" s="0" t="n">
        <v>4140</v>
      </c>
    </row>
    <row r="15" customFormat="false" ht="12.6" hidden="false" customHeight="false" outlineLevel="0" collapsed="false">
      <c r="A15" s="0" t="n">
        <v>14</v>
      </c>
      <c r="B15" s="0" t="n">
        <f aca="false">E15</f>
        <v>4140</v>
      </c>
      <c r="C15" s="0" t="n">
        <v>0</v>
      </c>
      <c r="D15" s="0" t="n">
        <v>0</v>
      </c>
      <c r="E15" s="0" t="n">
        <v>4140</v>
      </c>
    </row>
    <row r="16" customFormat="false" ht="12.6" hidden="false" customHeight="false" outlineLevel="0" collapsed="false">
      <c r="A16" s="0" t="n">
        <v>15</v>
      </c>
      <c r="B16" s="0" t="n">
        <f aca="false">E16</f>
        <v>4140</v>
      </c>
      <c r="C16" s="0" t="n">
        <v>0</v>
      </c>
      <c r="D16" s="0" t="n">
        <v>0</v>
      </c>
      <c r="E16" s="0" t="n">
        <v>4140</v>
      </c>
    </row>
    <row r="17" customFormat="false" ht="12.6" hidden="false" customHeight="false" outlineLevel="0" collapsed="false">
      <c r="A17" s="0" t="n">
        <v>16</v>
      </c>
      <c r="B17" s="0" t="n">
        <f aca="false">E17</f>
        <v>4140</v>
      </c>
      <c r="C17" s="0" t="n">
        <v>0</v>
      </c>
      <c r="D17" s="0" t="n">
        <v>0</v>
      </c>
      <c r="E17" s="0" t="n">
        <v>4140</v>
      </c>
    </row>
    <row r="18" customFormat="false" ht="12.6" hidden="false" customHeight="false" outlineLevel="0" collapsed="false">
      <c r="A18" s="0" t="n">
        <v>17</v>
      </c>
      <c r="B18" s="0" t="n">
        <f aca="false">E18</f>
        <v>4140</v>
      </c>
      <c r="C18" s="0" t="n">
        <v>0</v>
      </c>
      <c r="D18" s="0" t="n">
        <v>0</v>
      </c>
      <c r="E18" s="0" t="n">
        <v>4140</v>
      </c>
    </row>
    <row r="19" customFormat="false" ht="12.6" hidden="false" customHeight="false" outlineLevel="0" collapsed="false">
      <c r="A19" s="0" t="n">
        <v>18</v>
      </c>
      <c r="B19" s="0" t="n">
        <f aca="false">E19</f>
        <v>4140</v>
      </c>
      <c r="C19" s="0" t="n">
        <v>0</v>
      </c>
      <c r="D19" s="0" t="n">
        <v>0</v>
      </c>
      <c r="E19" s="0" t="n">
        <v>4140</v>
      </c>
    </row>
    <row r="20" customFormat="false" ht="12.6" hidden="false" customHeight="false" outlineLevel="0" collapsed="false">
      <c r="A20" s="0" t="n">
        <v>19</v>
      </c>
      <c r="B20" s="0" t="n">
        <f aca="false">E20</f>
        <v>4140</v>
      </c>
      <c r="C20" s="0" t="n">
        <v>0</v>
      </c>
      <c r="D20" s="0" t="n">
        <v>0</v>
      </c>
      <c r="E20" s="0" t="n">
        <v>4140</v>
      </c>
    </row>
    <row r="21" customFormat="false" ht="12.6" hidden="false" customHeight="false" outlineLevel="0" collapsed="false">
      <c r="A21" s="0" t="n">
        <v>20</v>
      </c>
      <c r="B21" s="0" t="n">
        <f aca="false">AVERAGE(C21:D21)</f>
        <v>0</v>
      </c>
      <c r="C21" s="0" t="n">
        <v>0</v>
      </c>
      <c r="D21" s="0" t="n">
        <v>0</v>
      </c>
      <c r="E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0</v>
      </c>
      <c r="C22" s="0" t="n">
        <v>0</v>
      </c>
      <c r="D22" s="0" t="n">
        <v>0</v>
      </c>
      <c r="E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0</v>
      </c>
      <c r="C24" s="0" t="n">
        <v>0</v>
      </c>
      <c r="D24" s="0" t="n">
        <v>0</v>
      </c>
      <c r="E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0</v>
      </c>
      <c r="C25" s="0" t="n">
        <v>0</v>
      </c>
      <c r="D25" s="0" t="n">
        <v>0</v>
      </c>
      <c r="E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0</v>
      </c>
      <c r="C26" s="0" t="n">
        <v>0</v>
      </c>
      <c r="D26" s="0" t="n">
        <v>0</v>
      </c>
      <c r="E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0</v>
      </c>
      <c r="C27" s="0" t="n">
        <v>0</v>
      </c>
      <c r="D27" s="0" t="n">
        <v>0</v>
      </c>
      <c r="E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0</v>
      </c>
      <c r="C28" s="0" t="n">
        <v>0</v>
      </c>
      <c r="D28" s="0" t="n">
        <v>0</v>
      </c>
      <c r="E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0</v>
      </c>
      <c r="C29" s="0" t="n">
        <v>0</v>
      </c>
      <c r="D29" s="0" t="n">
        <v>0</v>
      </c>
      <c r="E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0</v>
      </c>
      <c r="C30" s="0" t="n">
        <v>0</v>
      </c>
      <c r="D30" s="0" t="n">
        <v>0</v>
      </c>
      <c r="E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0</v>
      </c>
      <c r="C31" s="0" t="n">
        <v>0</v>
      </c>
      <c r="D31" s="0" t="n">
        <v>0</v>
      </c>
      <c r="E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0</v>
      </c>
      <c r="C32" s="0" t="n">
        <v>0</v>
      </c>
      <c r="D32" s="0" t="n">
        <v>0</v>
      </c>
      <c r="E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0</v>
      </c>
      <c r="C33" s="0" t="n">
        <v>0</v>
      </c>
      <c r="D33" s="0" t="n">
        <v>0</v>
      </c>
      <c r="E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0</v>
      </c>
      <c r="C34" s="0" t="n">
        <v>0</v>
      </c>
      <c r="D34" s="0" t="n">
        <v>0</v>
      </c>
      <c r="E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0</v>
      </c>
      <c r="C35" s="0" t="n">
        <v>0</v>
      </c>
      <c r="D35" s="0" t="n">
        <v>0</v>
      </c>
      <c r="E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0</v>
      </c>
      <c r="C36" s="0" t="n">
        <v>0</v>
      </c>
      <c r="D36" s="0" t="n">
        <v>0</v>
      </c>
      <c r="E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0</v>
      </c>
      <c r="C37" s="0" t="n">
        <v>0</v>
      </c>
      <c r="D37" s="0" t="n">
        <v>0</v>
      </c>
      <c r="E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0</v>
      </c>
      <c r="C38" s="0" t="n">
        <v>0</v>
      </c>
      <c r="D38" s="0" t="n">
        <v>0</v>
      </c>
      <c r="E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0</v>
      </c>
      <c r="C39" s="0" t="n">
        <v>0</v>
      </c>
      <c r="D39" s="0" t="n">
        <v>0</v>
      </c>
      <c r="E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0</v>
      </c>
      <c r="C40" s="0" t="n">
        <v>0</v>
      </c>
      <c r="D40" s="0" t="n">
        <v>0</v>
      </c>
      <c r="E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0</v>
      </c>
      <c r="C41" s="0" t="n">
        <v>0</v>
      </c>
      <c r="D41" s="0" t="n">
        <v>0</v>
      </c>
      <c r="E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0</v>
      </c>
      <c r="C42" s="0" t="n">
        <v>0</v>
      </c>
      <c r="D42" s="0" t="n">
        <v>0</v>
      </c>
      <c r="E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0</v>
      </c>
      <c r="C43" s="0" t="n">
        <v>0</v>
      </c>
      <c r="D43" s="0" t="n">
        <v>0</v>
      </c>
      <c r="E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0</v>
      </c>
      <c r="C44" s="0" t="n">
        <v>0</v>
      </c>
      <c r="D44" s="0" t="n">
        <v>0</v>
      </c>
      <c r="E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0</v>
      </c>
      <c r="C45" s="0" t="n">
        <v>0</v>
      </c>
      <c r="D45" s="0" t="n">
        <v>0</v>
      </c>
      <c r="E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0</v>
      </c>
      <c r="C46" s="0" t="n">
        <v>0</v>
      </c>
      <c r="D46" s="0" t="n">
        <v>0</v>
      </c>
      <c r="E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0</v>
      </c>
      <c r="C47" s="0" t="n">
        <v>0</v>
      </c>
      <c r="D47" s="0" t="n">
        <v>0</v>
      </c>
      <c r="E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0</v>
      </c>
      <c r="C48" s="0" t="n">
        <v>0</v>
      </c>
      <c r="D48" s="0" t="n">
        <v>0</v>
      </c>
      <c r="E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0</v>
      </c>
      <c r="C49" s="0" t="n">
        <v>0</v>
      </c>
      <c r="D49" s="0" t="n">
        <v>0</v>
      </c>
      <c r="E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0</v>
      </c>
      <c r="C50" s="0" t="n">
        <v>0</v>
      </c>
      <c r="D50" s="0" t="n">
        <v>0</v>
      </c>
      <c r="E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0</v>
      </c>
      <c r="C51" s="0" t="n">
        <v>0</v>
      </c>
      <c r="D51" s="0" t="n">
        <v>0</v>
      </c>
      <c r="E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0</v>
      </c>
      <c r="C52" s="0" t="n">
        <v>0</v>
      </c>
      <c r="D52" s="0" t="n">
        <v>0</v>
      </c>
      <c r="E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0</v>
      </c>
      <c r="C53" s="0" t="n">
        <v>0</v>
      </c>
      <c r="D53" s="0" t="n">
        <v>0</v>
      </c>
      <c r="E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0</v>
      </c>
      <c r="C54" s="0" t="n">
        <v>0</v>
      </c>
      <c r="D54" s="0" t="n">
        <v>0</v>
      </c>
      <c r="E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0</v>
      </c>
      <c r="C55" s="0" t="n">
        <v>0</v>
      </c>
      <c r="D55" s="0" t="n">
        <v>0</v>
      </c>
      <c r="E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0</v>
      </c>
      <c r="C56" s="0" t="n">
        <v>0</v>
      </c>
      <c r="D56" s="0" t="n">
        <v>0</v>
      </c>
      <c r="E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0</v>
      </c>
      <c r="C57" s="0" t="n">
        <v>0</v>
      </c>
      <c r="D57" s="0" t="n">
        <v>0</v>
      </c>
      <c r="E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0</v>
      </c>
      <c r="C58" s="0" t="n">
        <v>0</v>
      </c>
      <c r="D58" s="0" t="n">
        <v>0</v>
      </c>
      <c r="E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0</v>
      </c>
      <c r="C59" s="0" t="n">
        <v>0</v>
      </c>
      <c r="D59" s="0" t="n">
        <v>0</v>
      </c>
      <c r="E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0</v>
      </c>
      <c r="C60" s="0" t="n">
        <v>0</v>
      </c>
      <c r="D60" s="0" t="n">
        <v>0</v>
      </c>
      <c r="E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0</v>
      </c>
      <c r="C61" s="0" t="n">
        <v>0</v>
      </c>
      <c r="D61" s="0" t="n">
        <v>0</v>
      </c>
      <c r="E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0</v>
      </c>
      <c r="C62" s="0" t="n">
        <v>0</v>
      </c>
      <c r="D62" s="0" t="n">
        <v>0</v>
      </c>
      <c r="E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0</v>
      </c>
      <c r="C63" s="0" t="n">
        <v>0</v>
      </c>
      <c r="D63" s="0" t="n">
        <v>0</v>
      </c>
      <c r="E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0</v>
      </c>
      <c r="C64" s="0" t="n">
        <v>0</v>
      </c>
      <c r="D64" s="0" t="n">
        <v>0</v>
      </c>
      <c r="E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0</v>
      </c>
      <c r="C65" s="0" t="n">
        <v>0</v>
      </c>
      <c r="D65" s="0" t="n">
        <v>0</v>
      </c>
      <c r="E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0</v>
      </c>
      <c r="C66" s="0" t="n">
        <v>0</v>
      </c>
      <c r="D66" s="0" t="n">
        <v>0</v>
      </c>
      <c r="E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3.81"/>
    <col collapsed="false" customWidth="true" hidden="false" outlineLevel="0" max="4" min="4" style="0" width="11.54"/>
    <col collapsed="false" customWidth="true" hidden="false" outlineLevel="0" max="5" min="5" style="0" width="9.53"/>
    <col collapsed="false" customWidth="true" hidden="false" outlineLevel="0" max="6" min="6" style="0" width="5.81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28</v>
      </c>
      <c r="C2" s="0" t="s">
        <v>13</v>
      </c>
      <c r="H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9</v>
      </c>
      <c r="D3" s="0" t="s">
        <v>30</v>
      </c>
      <c r="E3" s="0" t="s">
        <v>17</v>
      </c>
      <c r="F3" s="0" t="s">
        <v>31</v>
      </c>
      <c r="H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(SUM(C4:F4)/3)-H4</f>
        <v>703.666666666667</v>
      </c>
      <c r="C4" s="0" t="n">
        <v>545</v>
      </c>
      <c r="D4" s="0" t="n">
        <v>74</v>
      </c>
      <c r="E4" s="0" t="n">
        <v>599</v>
      </c>
      <c r="F4" s="0" t="n">
        <v>2636</v>
      </c>
      <c r="H4" s="0" t="n">
        <v>581</v>
      </c>
    </row>
    <row r="5" customFormat="false" ht="12.6" hidden="false" customHeight="false" outlineLevel="0" collapsed="false">
      <c r="A5" s="0" t="n">
        <v>4</v>
      </c>
      <c r="B5" s="0" t="n">
        <f aca="false">(SUM(C5:F5)/3)-H5</f>
        <v>703.666666666667</v>
      </c>
      <c r="C5" s="0" t="n">
        <f aca="false">C4</f>
        <v>545</v>
      </c>
      <c r="D5" s="0" t="n">
        <v>74</v>
      </c>
      <c r="E5" s="0" t="n">
        <v>599</v>
      </c>
      <c r="F5" s="0" t="n">
        <v>2636</v>
      </c>
      <c r="H5" s="0" t="n">
        <v>581</v>
      </c>
    </row>
    <row r="6" customFormat="false" ht="12.6" hidden="false" customHeight="false" outlineLevel="0" collapsed="false">
      <c r="A6" s="0" t="n">
        <v>5</v>
      </c>
      <c r="B6" s="0" t="n">
        <f aca="false">(SUM(C6:F6)/3)-H6</f>
        <v>1120.66666666667</v>
      </c>
      <c r="C6" s="0" t="n">
        <f aca="false">C4</f>
        <v>545</v>
      </c>
      <c r="D6" s="0" t="n">
        <v>74</v>
      </c>
      <c r="E6" s="0" t="n">
        <v>599</v>
      </c>
      <c r="F6" s="0" t="n">
        <v>2636</v>
      </c>
      <c r="H6" s="0" t="n">
        <v>164</v>
      </c>
    </row>
    <row r="7" customFormat="false" ht="12.6" hidden="false" customHeight="false" outlineLevel="0" collapsed="false">
      <c r="A7" s="0" t="n">
        <v>6</v>
      </c>
      <c r="B7" s="0" t="n">
        <f aca="false">(SUM(C7:F7)/3)-H7</f>
        <v>941.333333333333</v>
      </c>
      <c r="C7" s="0" t="n">
        <v>57</v>
      </c>
      <c r="D7" s="0" t="n">
        <v>24</v>
      </c>
      <c r="E7" s="0" t="n">
        <v>599</v>
      </c>
      <c r="F7" s="0" t="n">
        <v>2636</v>
      </c>
      <c r="H7" s="0" t="n">
        <v>164</v>
      </c>
    </row>
    <row r="8" customFormat="false" ht="12.6" hidden="false" customHeight="false" outlineLevel="0" collapsed="false">
      <c r="A8" s="0" t="n">
        <v>7</v>
      </c>
      <c r="B8" s="0" t="n">
        <f aca="false">(SUM(C8:F8)/3)-H8</f>
        <v>941.333333333333</v>
      </c>
      <c r="C8" s="0" t="n">
        <f aca="false">C7</f>
        <v>57</v>
      </c>
      <c r="D8" s="0" t="n">
        <v>24</v>
      </c>
      <c r="E8" s="0" t="n">
        <v>599</v>
      </c>
      <c r="F8" s="0" t="n">
        <v>2636</v>
      </c>
      <c r="H8" s="0" t="n">
        <v>164</v>
      </c>
    </row>
    <row r="9" customFormat="false" ht="12.6" hidden="false" customHeight="false" outlineLevel="0" collapsed="false">
      <c r="A9" s="0" t="n">
        <v>8</v>
      </c>
      <c r="B9" s="0" t="n">
        <f aca="false">(SUM(C9:F9)/3)-H9</f>
        <v>941.333333333333</v>
      </c>
      <c r="C9" s="0" t="n">
        <f aca="false">C7</f>
        <v>57</v>
      </c>
      <c r="D9" s="0" t="n">
        <v>24</v>
      </c>
      <c r="E9" s="0" t="n">
        <v>599</v>
      </c>
      <c r="F9" s="0" t="n">
        <v>2636</v>
      </c>
      <c r="H9" s="0" t="n">
        <v>164</v>
      </c>
    </row>
    <row r="10" customFormat="false" ht="12.6" hidden="false" customHeight="false" outlineLevel="0" collapsed="false">
      <c r="A10" s="0" t="n">
        <v>9</v>
      </c>
      <c r="B10" s="0" t="n">
        <f aca="false">(SUM(C10:F10)/3)-H10</f>
        <v>941.333333333333</v>
      </c>
      <c r="C10" s="0" t="n">
        <f aca="false">C7</f>
        <v>57</v>
      </c>
      <c r="D10" s="0" t="n">
        <v>24</v>
      </c>
      <c r="E10" s="0" t="n">
        <v>599</v>
      </c>
      <c r="F10" s="0" t="n">
        <v>2636</v>
      </c>
      <c r="H10" s="0" t="n">
        <v>164</v>
      </c>
    </row>
    <row r="11" customFormat="false" ht="12.6" hidden="false" customHeight="false" outlineLevel="0" collapsed="false">
      <c r="A11" s="0" t="n">
        <v>10</v>
      </c>
      <c r="B11" s="0" t="n">
        <f aca="false">(SUM(C11:F11)/3)-H11</f>
        <v>946.333333333333</v>
      </c>
      <c r="C11" s="0" t="n">
        <f aca="false">C7</f>
        <v>57</v>
      </c>
      <c r="D11" s="0" t="n">
        <v>24</v>
      </c>
      <c r="E11" s="0" t="n">
        <v>599</v>
      </c>
      <c r="F11" s="0" t="n">
        <v>2636</v>
      </c>
      <c r="H11" s="0" t="n">
        <v>159</v>
      </c>
    </row>
    <row r="12" customFormat="false" ht="12.6" hidden="false" customHeight="false" outlineLevel="0" collapsed="false">
      <c r="A12" s="0" t="n">
        <v>11</v>
      </c>
      <c r="B12" s="0" t="n">
        <f aca="false">(SUM(C12:F12)/3)-H12</f>
        <v>946.333333333333</v>
      </c>
      <c r="C12" s="0" t="n">
        <f aca="false">C7</f>
        <v>57</v>
      </c>
      <c r="D12" s="0" t="n">
        <v>24</v>
      </c>
      <c r="E12" s="0" t="n">
        <v>599</v>
      </c>
      <c r="F12" s="0" t="n">
        <v>2636</v>
      </c>
      <c r="H12" s="0" t="n">
        <v>159</v>
      </c>
    </row>
    <row r="13" customFormat="false" ht="12.6" hidden="false" customHeight="false" outlineLevel="0" collapsed="false">
      <c r="A13" s="0" t="n">
        <v>12</v>
      </c>
      <c r="B13" s="0" t="n">
        <f aca="false">(SUM(C13:F13)/3)-H13</f>
        <v>946.333333333333</v>
      </c>
      <c r="C13" s="0" t="n">
        <f aca="false">C7</f>
        <v>57</v>
      </c>
      <c r="D13" s="0" t="n">
        <v>24</v>
      </c>
      <c r="E13" s="0" t="n">
        <v>599</v>
      </c>
      <c r="F13" s="0" t="n">
        <v>2636</v>
      </c>
      <c r="H13" s="0" t="n">
        <v>159</v>
      </c>
    </row>
    <row r="14" customFormat="false" ht="12.6" hidden="false" customHeight="false" outlineLevel="0" collapsed="false">
      <c r="A14" s="0" t="n">
        <v>13</v>
      </c>
      <c r="B14" s="0" t="n">
        <f aca="false">(SUM(C14:F14)/3)-H14</f>
        <v>946.333333333333</v>
      </c>
      <c r="C14" s="0" t="n">
        <f aca="false">C7</f>
        <v>57</v>
      </c>
      <c r="D14" s="0" t="n">
        <v>24</v>
      </c>
      <c r="E14" s="0" t="n">
        <v>599</v>
      </c>
      <c r="F14" s="0" t="n">
        <v>2636</v>
      </c>
      <c r="H14" s="0" t="n">
        <v>159</v>
      </c>
    </row>
    <row r="15" customFormat="false" ht="12.6" hidden="false" customHeight="false" outlineLevel="0" collapsed="false">
      <c r="A15" s="0" t="n">
        <v>14</v>
      </c>
      <c r="B15" s="0" t="n">
        <f aca="false">(SUM(C15:F15)/3)-H15</f>
        <v>946.333333333333</v>
      </c>
      <c r="C15" s="0" t="n">
        <f aca="false">C7</f>
        <v>57</v>
      </c>
      <c r="D15" s="0" t="n">
        <v>24</v>
      </c>
      <c r="E15" s="0" t="n">
        <v>599</v>
      </c>
      <c r="F15" s="0" t="n">
        <v>2636</v>
      </c>
      <c r="H15" s="0" t="n">
        <v>159</v>
      </c>
    </row>
    <row r="16" customFormat="false" ht="12.6" hidden="false" customHeight="false" outlineLevel="0" collapsed="false">
      <c r="A16" s="0" t="n">
        <v>15</v>
      </c>
      <c r="B16" s="0" t="n">
        <f aca="false">(SUM(C16:F16)/3)-H16</f>
        <v>766.333333333333</v>
      </c>
      <c r="C16" s="0" t="n">
        <f aca="false">C7</f>
        <v>57</v>
      </c>
      <c r="D16" s="0" t="n">
        <v>24</v>
      </c>
      <c r="E16" s="0" t="n">
        <v>599</v>
      </c>
      <c r="F16" s="0" t="n">
        <v>2636</v>
      </c>
      <c r="H16" s="0" t="n">
        <v>339</v>
      </c>
    </row>
    <row r="17" customFormat="false" ht="12.6" hidden="false" customHeight="false" outlineLevel="0" collapsed="false">
      <c r="A17" s="0" t="n">
        <v>16</v>
      </c>
      <c r="B17" s="0" t="n">
        <f aca="false">(SUM(C17:F17)/3)-H17</f>
        <v>766.333333333333</v>
      </c>
      <c r="C17" s="0" t="n">
        <f aca="false">C7</f>
        <v>57</v>
      </c>
      <c r="D17" s="0" t="n">
        <v>24</v>
      </c>
      <c r="E17" s="0" t="n">
        <v>599</v>
      </c>
      <c r="F17" s="0" t="n">
        <v>2636</v>
      </c>
      <c r="H17" s="0" t="n">
        <v>339</v>
      </c>
    </row>
    <row r="18" customFormat="false" ht="12.6" hidden="false" customHeight="false" outlineLevel="0" collapsed="false">
      <c r="A18" s="0" t="n">
        <v>17</v>
      </c>
      <c r="B18" s="0" t="n">
        <f aca="false">(SUM(C18:F18)/3)-H18</f>
        <v>766.333333333333</v>
      </c>
      <c r="C18" s="0" t="n">
        <f aca="false">C7</f>
        <v>57</v>
      </c>
      <c r="D18" s="0" t="n">
        <v>24</v>
      </c>
      <c r="E18" s="0" t="n">
        <v>599</v>
      </c>
      <c r="F18" s="0" t="n">
        <v>2636</v>
      </c>
      <c r="H18" s="0" t="n">
        <v>339</v>
      </c>
    </row>
    <row r="19" customFormat="false" ht="12.6" hidden="false" customHeight="false" outlineLevel="0" collapsed="false">
      <c r="A19" s="0" t="n">
        <v>18</v>
      </c>
      <c r="B19" s="0" t="n">
        <f aca="false">(SUM(C19:F19)/3)-H19</f>
        <v>1399.66666666667</v>
      </c>
      <c r="C19" s="0" t="n">
        <v>111</v>
      </c>
      <c r="D19" s="0" t="n">
        <v>71</v>
      </c>
      <c r="E19" s="0" t="n">
        <v>3037</v>
      </c>
      <c r="F19" s="0" t="n">
        <v>2636</v>
      </c>
      <c r="H19" s="0" t="n">
        <v>552</v>
      </c>
    </row>
    <row r="20" customFormat="false" ht="12.6" hidden="false" customHeight="false" outlineLevel="0" collapsed="false">
      <c r="A20" s="0" t="n">
        <v>19</v>
      </c>
      <c r="B20" s="0" t="n">
        <f aca="false">(SUM(C20:F20)/3)-H20</f>
        <v>1399.66666666667</v>
      </c>
      <c r="C20" s="0" t="n">
        <f aca="false">C19</f>
        <v>111</v>
      </c>
      <c r="D20" s="0" t="n">
        <v>71</v>
      </c>
      <c r="E20" s="0" t="n">
        <v>3037</v>
      </c>
      <c r="F20" s="0" t="n">
        <v>2636</v>
      </c>
      <c r="H20" s="0" t="n">
        <v>552</v>
      </c>
    </row>
    <row r="21" customFormat="false" ht="12.6" hidden="false" customHeight="false" outlineLevel="0" collapsed="false">
      <c r="A21" s="0" t="n">
        <v>20</v>
      </c>
      <c r="B21" s="0" t="n">
        <f aca="false">(SUM(C21:F21)/3)-H21</f>
        <v>1399.66666666667</v>
      </c>
      <c r="C21" s="0" t="n">
        <f aca="false">C19</f>
        <v>111</v>
      </c>
      <c r="D21" s="0" t="n">
        <v>71</v>
      </c>
      <c r="E21" s="0" t="n">
        <v>3037</v>
      </c>
      <c r="F21" s="0" t="n">
        <v>2636</v>
      </c>
      <c r="H21" s="0" t="n">
        <v>552</v>
      </c>
    </row>
    <row r="22" customFormat="false" ht="12.6" hidden="false" customHeight="false" outlineLevel="0" collapsed="false">
      <c r="A22" s="0" t="n">
        <v>21</v>
      </c>
      <c r="B22" s="0" t="n">
        <f aca="false">(SUM(C22:F22)/3)-H22</f>
        <v>1399.66666666667</v>
      </c>
      <c r="C22" s="0" t="n">
        <f aca="false">C19</f>
        <v>111</v>
      </c>
      <c r="D22" s="0" t="n">
        <v>71</v>
      </c>
      <c r="E22" s="0" t="n">
        <v>3037</v>
      </c>
      <c r="F22" s="0" t="n">
        <v>2636</v>
      </c>
      <c r="H22" s="0" t="n">
        <v>552</v>
      </c>
    </row>
    <row r="23" customFormat="false" ht="12.6" hidden="false" customHeight="false" outlineLevel="0" collapsed="false">
      <c r="A23" s="0" t="n">
        <v>22</v>
      </c>
      <c r="B23" s="0" t="n">
        <f aca="false">(SUM(C23:F23)/3)-H23</f>
        <v>1440</v>
      </c>
      <c r="C23" s="0" t="n">
        <f aca="false">C19</f>
        <v>111</v>
      </c>
      <c r="D23" s="0" t="n">
        <v>71</v>
      </c>
      <c r="E23" s="0" t="n">
        <v>3037</v>
      </c>
      <c r="F23" s="0" t="n">
        <v>2757</v>
      </c>
      <c r="H23" s="0" t="n">
        <v>552</v>
      </c>
    </row>
    <row r="24" customFormat="false" ht="12.6" hidden="false" customHeight="false" outlineLevel="0" collapsed="false">
      <c r="A24" s="0" t="n">
        <v>23</v>
      </c>
      <c r="B24" s="0" t="n">
        <f aca="false">(SUM(C24:F24)/3)-H24</f>
        <v>1440</v>
      </c>
      <c r="C24" s="0" t="n">
        <f aca="false">C19</f>
        <v>111</v>
      </c>
      <c r="D24" s="0" t="n">
        <v>71</v>
      </c>
      <c r="E24" s="0" t="n">
        <v>3037</v>
      </c>
      <c r="F24" s="0" t="n">
        <v>2757</v>
      </c>
      <c r="H24" s="0" t="n">
        <v>552</v>
      </c>
    </row>
    <row r="25" customFormat="false" ht="12.6" hidden="false" customHeight="false" outlineLevel="0" collapsed="false">
      <c r="A25" s="0" t="n">
        <v>24</v>
      </c>
      <c r="B25" s="0" t="n">
        <f aca="false">(SUM(C25:F25)/3)-H25</f>
        <v>1440</v>
      </c>
      <c r="C25" s="0" t="n">
        <f aca="false">C19</f>
        <v>111</v>
      </c>
      <c r="D25" s="0" t="n">
        <v>71</v>
      </c>
      <c r="E25" s="0" t="n">
        <v>3037</v>
      </c>
      <c r="F25" s="0" t="n">
        <v>2757</v>
      </c>
      <c r="H25" s="0" t="n">
        <v>552</v>
      </c>
    </row>
    <row r="26" customFormat="false" ht="12.6" hidden="false" customHeight="false" outlineLevel="0" collapsed="false">
      <c r="A26" s="0" t="n">
        <v>25</v>
      </c>
      <c r="B26" s="0" t="n">
        <f aca="false">(SUM(C26:F26)/3)-H26</f>
        <v>1513</v>
      </c>
      <c r="C26" s="0" t="n">
        <v>359</v>
      </c>
      <c r="D26" s="0" t="n">
        <v>78</v>
      </c>
      <c r="E26" s="0" t="n">
        <v>3037</v>
      </c>
      <c r="F26" s="0" t="n">
        <v>2757</v>
      </c>
      <c r="H26" s="0" t="n">
        <v>564</v>
      </c>
    </row>
    <row r="27" customFormat="false" ht="12.6" hidden="false" customHeight="false" outlineLevel="0" collapsed="false">
      <c r="A27" s="0" t="n">
        <v>26</v>
      </c>
      <c r="B27" s="0" t="n">
        <f aca="false">(SUM(C27:F27)/3)-H27</f>
        <v>1513</v>
      </c>
      <c r="C27" s="0" t="n">
        <f aca="false">C26</f>
        <v>359</v>
      </c>
      <c r="D27" s="0" t="n">
        <v>78</v>
      </c>
      <c r="E27" s="0" t="n">
        <v>3037</v>
      </c>
      <c r="F27" s="0" t="n">
        <v>2757</v>
      </c>
      <c r="H27" s="0" t="n">
        <v>564</v>
      </c>
    </row>
    <row r="28" customFormat="false" ht="12.6" hidden="false" customHeight="false" outlineLevel="0" collapsed="false">
      <c r="A28" s="0" t="n">
        <v>27</v>
      </c>
      <c r="B28" s="0" t="n">
        <f aca="false">(SUM(C28:F28)/3)-H28</f>
        <v>1513</v>
      </c>
      <c r="C28" s="0" t="n">
        <f aca="false">C26</f>
        <v>359</v>
      </c>
      <c r="D28" s="0" t="n">
        <v>78</v>
      </c>
      <c r="E28" s="0" t="n">
        <v>3037</v>
      </c>
      <c r="F28" s="0" t="n">
        <v>2757</v>
      </c>
      <c r="H28" s="0" t="n">
        <v>564</v>
      </c>
    </row>
    <row r="29" customFormat="false" ht="12.6" hidden="false" customHeight="false" outlineLevel="0" collapsed="false">
      <c r="A29" s="0" t="n">
        <v>28</v>
      </c>
      <c r="B29" s="0" t="n">
        <f aca="false">(SUM(C29:F29)/3)-H29</f>
        <v>1513</v>
      </c>
      <c r="C29" s="0" t="n">
        <f aca="false">C26</f>
        <v>359</v>
      </c>
      <c r="D29" s="0" t="n">
        <v>78</v>
      </c>
      <c r="E29" s="0" t="n">
        <v>3037</v>
      </c>
      <c r="F29" s="0" t="n">
        <v>2757</v>
      </c>
      <c r="H29" s="0" t="n">
        <v>564</v>
      </c>
    </row>
    <row r="30" customFormat="false" ht="12.6" hidden="false" customHeight="false" outlineLevel="0" collapsed="false">
      <c r="A30" s="0" t="n">
        <v>29</v>
      </c>
      <c r="B30" s="0" t="n">
        <f aca="false">(SUM(C30:F30)/3)-H30</f>
        <v>1513</v>
      </c>
      <c r="C30" s="0" t="n">
        <f aca="false">C26</f>
        <v>359</v>
      </c>
      <c r="D30" s="0" t="n">
        <v>78</v>
      </c>
      <c r="E30" s="0" t="n">
        <v>3037</v>
      </c>
      <c r="F30" s="0" t="n">
        <v>2757</v>
      </c>
      <c r="H30" s="0" t="n">
        <v>564</v>
      </c>
    </row>
    <row r="31" customFormat="false" ht="12.6" hidden="false" customHeight="false" outlineLevel="0" collapsed="false">
      <c r="A31" s="0" t="n">
        <v>30</v>
      </c>
      <c r="B31" s="0" t="n">
        <f aca="false">(SUM(C31:F31)/3)-H31</f>
        <v>1513</v>
      </c>
      <c r="C31" s="0" t="n">
        <f aca="false">C26</f>
        <v>359</v>
      </c>
      <c r="D31" s="0" t="n">
        <v>78</v>
      </c>
      <c r="E31" s="0" t="n">
        <v>3037</v>
      </c>
      <c r="F31" s="0" t="n">
        <v>2757</v>
      </c>
      <c r="H31" s="0" t="n">
        <v>564</v>
      </c>
    </row>
    <row r="32" customFormat="false" ht="12.6" hidden="false" customHeight="false" outlineLevel="0" collapsed="false">
      <c r="A32" s="0" t="n">
        <v>31</v>
      </c>
      <c r="B32" s="0" t="n">
        <f aca="false">(SUM(C32:F32)/3)-H32</f>
        <v>1513</v>
      </c>
      <c r="C32" s="0" t="n">
        <f aca="false">C26</f>
        <v>359</v>
      </c>
      <c r="D32" s="0" t="n">
        <v>78</v>
      </c>
      <c r="E32" s="0" t="n">
        <v>3037</v>
      </c>
      <c r="F32" s="0" t="n">
        <v>2757</v>
      </c>
      <c r="H32" s="0" t="n">
        <v>564</v>
      </c>
    </row>
    <row r="33" customFormat="false" ht="12.6" hidden="false" customHeight="false" outlineLevel="0" collapsed="false">
      <c r="A33" s="0" t="n">
        <v>32</v>
      </c>
      <c r="B33" s="0" t="n">
        <f aca="false">(SUM(C33:F33)/3)-H33</f>
        <v>1513</v>
      </c>
      <c r="C33" s="0" t="n">
        <f aca="false">C26</f>
        <v>359</v>
      </c>
      <c r="D33" s="0" t="n">
        <v>78</v>
      </c>
      <c r="E33" s="0" t="n">
        <v>3037</v>
      </c>
      <c r="F33" s="0" t="n">
        <v>2757</v>
      </c>
      <c r="H33" s="0" t="n">
        <v>564</v>
      </c>
    </row>
    <row r="34" customFormat="false" ht="12.6" hidden="false" customHeight="false" outlineLevel="0" collapsed="false">
      <c r="A34" s="0" t="n">
        <v>33</v>
      </c>
      <c r="B34" s="0" t="n">
        <f aca="false">(SUM(C34:F34)/3)-H34</f>
        <v>1513</v>
      </c>
      <c r="C34" s="0" t="n">
        <f aca="false">C26</f>
        <v>359</v>
      </c>
      <c r="D34" s="0" t="n">
        <v>78</v>
      </c>
      <c r="E34" s="0" t="n">
        <v>3037</v>
      </c>
      <c r="F34" s="0" t="n">
        <v>2757</v>
      </c>
      <c r="H34" s="0" t="n">
        <v>564</v>
      </c>
    </row>
    <row r="35" customFormat="false" ht="12.6" hidden="false" customHeight="false" outlineLevel="0" collapsed="false">
      <c r="A35" s="0" t="n">
        <v>34</v>
      </c>
      <c r="B35" s="0" t="n">
        <f aca="false">(SUM(C35:F35)/3)-H35</f>
        <v>1513</v>
      </c>
      <c r="C35" s="0" t="n">
        <f aca="false">C26</f>
        <v>359</v>
      </c>
      <c r="D35" s="0" t="n">
        <v>78</v>
      </c>
      <c r="E35" s="0" t="n">
        <v>3037</v>
      </c>
      <c r="F35" s="0" t="n">
        <v>2757</v>
      </c>
      <c r="H35" s="0" t="n">
        <v>564</v>
      </c>
    </row>
    <row r="36" customFormat="false" ht="12.6" hidden="false" customHeight="false" outlineLevel="0" collapsed="false">
      <c r="A36" s="0" t="n">
        <v>35</v>
      </c>
      <c r="B36" s="0" t="n">
        <f aca="false">(SUM(C36:F36)/3)-H36</f>
        <v>1555.66666666667</v>
      </c>
      <c r="C36" s="0" t="n">
        <v>531</v>
      </c>
      <c r="D36" s="0" t="n">
        <v>64</v>
      </c>
      <c r="E36" s="0" t="n">
        <v>3037</v>
      </c>
      <c r="F36" s="0" t="n">
        <v>2757</v>
      </c>
      <c r="H36" s="0" t="n">
        <v>574</v>
      </c>
    </row>
    <row r="37" customFormat="false" ht="12.6" hidden="false" customHeight="false" outlineLevel="0" collapsed="false">
      <c r="A37" s="0" t="n">
        <v>36</v>
      </c>
      <c r="B37" s="0" t="n">
        <f aca="false">(SUM(C37:F37)/3)-H37</f>
        <v>1555.66666666667</v>
      </c>
      <c r="C37" s="0" t="n">
        <f aca="false">C36</f>
        <v>531</v>
      </c>
      <c r="D37" s="0" t="n">
        <v>64</v>
      </c>
      <c r="E37" s="0" t="n">
        <v>3037</v>
      </c>
      <c r="F37" s="0" t="n">
        <v>2757</v>
      </c>
      <c r="H37" s="0" t="n">
        <v>574</v>
      </c>
    </row>
    <row r="38" customFormat="false" ht="12.6" hidden="false" customHeight="false" outlineLevel="0" collapsed="false">
      <c r="A38" s="0" t="n">
        <v>37</v>
      </c>
      <c r="B38" s="0" t="n">
        <f aca="false">(SUM(C38:F38)/3)-H38</f>
        <v>1555.66666666667</v>
      </c>
      <c r="C38" s="0" t="n">
        <f aca="false">C36</f>
        <v>531</v>
      </c>
      <c r="D38" s="0" t="n">
        <v>64</v>
      </c>
      <c r="E38" s="0" t="n">
        <v>3037</v>
      </c>
      <c r="F38" s="0" t="n">
        <v>2757</v>
      </c>
      <c r="H38" s="0" t="n">
        <v>574</v>
      </c>
    </row>
    <row r="39" customFormat="false" ht="12.6" hidden="false" customHeight="false" outlineLevel="0" collapsed="false">
      <c r="A39" s="0" t="n">
        <v>38</v>
      </c>
      <c r="B39" s="0" t="n">
        <f aca="false">(SUM(C39:F39)/3)-H39</f>
        <v>1555.66666666667</v>
      </c>
      <c r="C39" s="0" t="n">
        <f aca="false">C36</f>
        <v>531</v>
      </c>
      <c r="D39" s="0" t="n">
        <v>64</v>
      </c>
      <c r="E39" s="0" t="n">
        <v>3037</v>
      </c>
      <c r="F39" s="0" t="n">
        <v>2757</v>
      </c>
      <c r="H39" s="0" t="n">
        <v>574</v>
      </c>
    </row>
    <row r="40" customFormat="false" ht="12.6" hidden="false" customHeight="false" outlineLevel="0" collapsed="false">
      <c r="A40" s="0" t="n">
        <v>39</v>
      </c>
      <c r="B40" s="0" t="n">
        <f aca="false">(SUM(C40:F40)/3)-H40</f>
        <v>1555.66666666667</v>
      </c>
      <c r="C40" s="0" t="n">
        <f aca="false">C36</f>
        <v>531</v>
      </c>
      <c r="D40" s="0" t="n">
        <v>64</v>
      </c>
      <c r="E40" s="0" t="n">
        <v>3037</v>
      </c>
      <c r="F40" s="0" t="n">
        <v>2757</v>
      </c>
      <c r="H40" s="0" t="n">
        <v>574</v>
      </c>
    </row>
    <row r="41" customFormat="false" ht="12.6" hidden="false" customHeight="false" outlineLevel="0" collapsed="false">
      <c r="A41" s="0" t="n">
        <v>40</v>
      </c>
      <c r="B41" s="0" t="n">
        <f aca="false">(SUM(C41:F41)/3)-H41</f>
        <v>1555.66666666667</v>
      </c>
      <c r="C41" s="0" t="n">
        <f aca="false">C36</f>
        <v>531</v>
      </c>
      <c r="D41" s="0" t="n">
        <v>64</v>
      </c>
      <c r="E41" s="0" t="n">
        <v>3037</v>
      </c>
      <c r="F41" s="0" t="n">
        <v>2757</v>
      </c>
      <c r="H41" s="0" t="n">
        <v>574</v>
      </c>
    </row>
    <row r="42" customFormat="false" ht="12.6" hidden="false" customHeight="false" outlineLevel="0" collapsed="false">
      <c r="A42" s="0" t="n">
        <v>41</v>
      </c>
      <c r="B42" s="0" t="n">
        <f aca="false">(SUM(C42:F42)/3)-H42</f>
        <v>1555.66666666667</v>
      </c>
      <c r="C42" s="0" t="n">
        <f aca="false">C36</f>
        <v>531</v>
      </c>
      <c r="D42" s="0" t="n">
        <v>64</v>
      </c>
      <c r="E42" s="0" t="n">
        <v>3037</v>
      </c>
      <c r="F42" s="0" t="n">
        <v>2757</v>
      </c>
      <c r="H42" s="0" t="n">
        <v>574</v>
      </c>
    </row>
    <row r="43" customFormat="false" ht="12.6" hidden="false" customHeight="false" outlineLevel="0" collapsed="false">
      <c r="A43" s="0" t="n">
        <v>42</v>
      </c>
      <c r="B43" s="0" t="n">
        <f aca="false">(SUM(C43:F43)/3)-H43</f>
        <v>1555.66666666667</v>
      </c>
      <c r="C43" s="0" t="n">
        <f aca="false">C36</f>
        <v>531</v>
      </c>
      <c r="D43" s="0" t="n">
        <v>64</v>
      </c>
      <c r="E43" s="0" t="n">
        <v>3037</v>
      </c>
      <c r="F43" s="0" t="n">
        <v>2757</v>
      </c>
      <c r="H43" s="0" t="n">
        <v>574</v>
      </c>
    </row>
    <row r="44" customFormat="false" ht="12.6" hidden="false" customHeight="false" outlineLevel="0" collapsed="false">
      <c r="A44" s="0" t="n">
        <v>43</v>
      </c>
      <c r="B44" s="0" t="n">
        <f aca="false">(SUM(C44:F44)/3)-H44</f>
        <v>1555.66666666667</v>
      </c>
      <c r="C44" s="0" t="n">
        <f aca="false">C36</f>
        <v>531</v>
      </c>
      <c r="D44" s="0" t="n">
        <v>64</v>
      </c>
      <c r="E44" s="0" t="n">
        <v>3037</v>
      </c>
      <c r="F44" s="0" t="n">
        <v>2757</v>
      </c>
      <c r="H44" s="0" t="n">
        <v>574</v>
      </c>
    </row>
    <row r="45" customFormat="false" ht="12.6" hidden="false" customHeight="false" outlineLevel="0" collapsed="false">
      <c r="A45" s="0" t="n">
        <v>44</v>
      </c>
      <c r="B45" s="0" t="n">
        <f aca="false">(SUM(C45:F45)/3)-H45</f>
        <v>1555.66666666667</v>
      </c>
      <c r="C45" s="0" t="n">
        <f aca="false">C36</f>
        <v>531</v>
      </c>
      <c r="D45" s="0" t="n">
        <v>64</v>
      </c>
      <c r="E45" s="0" t="n">
        <v>3037</v>
      </c>
      <c r="F45" s="0" t="n">
        <v>2757</v>
      </c>
      <c r="H45" s="0" t="n">
        <v>574</v>
      </c>
    </row>
    <row r="46" customFormat="false" ht="12.6" hidden="false" customHeight="false" outlineLevel="0" collapsed="false">
      <c r="A46" s="0" t="n">
        <v>45</v>
      </c>
      <c r="B46" s="0" t="n">
        <f aca="false">(SUM(C46:F46)/3)-H46</f>
        <v>1410.66666666667</v>
      </c>
      <c r="C46" s="0" t="n">
        <v>596</v>
      </c>
      <c r="D46" s="0" t="n">
        <v>53</v>
      </c>
      <c r="E46" s="0" t="n">
        <v>3037</v>
      </c>
      <c r="F46" s="0" t="n">
        <v>2757</v>
      </c>
      <c r="H46" s="0" t="n">
        <v>737</v>
      </c>
    </row>
    <row r="47" customFormat="false" ht="12.6" hidden="false" customHeight="false" outlineLevel="0" collapsed="false">
      <c r="A47" s="0" t="n">
        <v>46</v>
      </c>
      <c r="B47" s="0" t="n">
        <f aca="false">(SUM(C47:F47)/3)-H47</f>
        <v>1410.66666666667</v>
      </c>
      <c r="C47" s="0" t="n">
        <f aca="false">C46</f>
        <v>596</v>
      </c>
      <c r="D47" s="0" t="n">
        <v>53</v>
      </c>
      <c r="E47" s="0" t="n">
        <v>3037</v>
      </c>
      <c r="F47" s="0" t="n">
        <v>2757</v>
      </c>
      <c r="H47" s="0" t="n">
        <v>737</v>
      </c>
    </row>
    <row r="48" customFormat="false" ht="12.6" hidden="false" customHeight="false" outlineLevel="0" collapsed="false">
      <c r="A48" s="0" t="n">
        <v>47</v>
      </c>
      <c r="B48" s="0" t="n">
        <f aca="false">(SUM(C48:F48)/3)-H48</f>
        <v>1410.66666666667</v>
      </c>
      <c r="C48" s="0" t="n">
        <f aca="false">C46</f>
        <v>596</v>
      </c>
      <c r="D48" s="0" t="n">
        <v>53</v>
      </c>
      <c r="E48" s="0" t="n">
        <v>3037</v>
      </c>
      <c r="F48" s="0" t="n">
        <v>2757</v>
      </c>
      <c r="H48" s="0" t="n">
        <v>737</v>
      </c>
    </row>
    <row r="49" customFormat="false" ht="12.6" hidden="false" customHeight="false" outlineLevel="0" collapsed="false">
      <c r="A49" s="0" t="n">
        <v>48</v>
      </c>
      <c r="B49" s="0" t="n">
        <f aca="false">(SUM(C49:F49)/3)-H49</f>
        <v>1410.66666666667</v>
      </c>
      <c r="C49" s="0" t="n">
        <f aca="false">C46</f>
        <v>596</v>
      </c>
      <c r="D49" s="0" t="n">
        <v>53</v>
      </c>
      <c r="E49" s="0" t="n">
        <v>3037</v>
      </c>
      <c r="F49" s="0" t="n">
        <v>2757</v>
      </c>
      <c r="H49" s="0" t="n">
        <v>737</v>
      </c>
    </row>
    <row r="50" customFormat="false" ht="12.6" hidden="false" customHeight="false" outlineLevel="0" collapsed="false">
      <c r="A50" s="0" t="n">
        <v>49</v>
      </c>
      <c r="B50" s="0" t="n">
        <f aca="false">(SUM(C50:F50)/3)-H50</f>
        <v>1410.66666666667</v>
      </c>
      <c r="C50" s="0" t="n">
        <f aca="false">C46</f>
        <v>596</v>
      </c>
      <c r="D50" s="0" t="n">
        <v>53</v>
      </c>
      <c r="E50" s="0" t="n">
        <v>3037</v>
      </c>
      <c r="F50" s="0" t="n">
        <v>2757</v>
      </c>
      <c r="H50" s="0" t="n">
        <v>737</v>
      </c>
    </row>
    <row r="51" customFormat="false" ht="12.6" hidden="false" customHeight="false" outlineLevel="0" collapsed="false">
      <c r="A51" s="0" t="n">
        <v>50</v>
      </c>
      <c r="B51" s="0" t="n">
        <f aca="false">(SUM(C51:F51)/3)-H51</f>
        <v>1410.66666666667</v>
      </c>
      <c r="C51" s="0" t="n">
        <f aca="false">C46</f>
        <v>596</v>
      </c>
      <c r="D51" s="0" t="n">
        <v>53</v>
      </c>
      <c r="E51" s="0" t="n">
        <v>3037</v>
      </c>
      <c r="F51" s="0" t="n">
        <v>2757</v>
      </c>
      <c r="H51" s="0" t="n">
        <v>737</v>
      </c>
    </row>
    <row r="52" customFormat="false" ht="12.6" hidden="false" customHeight="false" outlineLevel="0" collapsed="false">
      <c r="A52" s="0" t="n">
        <v>51</v>
      </c>
      <c r="B52" s="0" t="n">
        <f aca="false">(SUM(C52:F52)/3)-H52</f>
        <v>1410.66666666667</v>
      </c>
      <c r="C52" s="0" t="n">
        <f aca="false">C46</f>
        <v>596</v>
      </c>
      <c r="D52" s="0" t="n">
        <v>53</v>
      </c>
      <c r="E52" s="0" t="n">
        <v>3037</v>
      </c>
      <c r="F52" s="0" t="n">
        <v>2757</v>
      </c>
      <c r="H52" s="0" t="n">
        <v>737</v>
      </c>
    </row>
    <row r="53" customFormat="false" ht="12.6" hidden="false" customHeight="false" outlineLevel="0" collapsed="false">
      <c r="A53" s="0" t="n">
        <v>52</v>
      </c>
      <c r="B53" s="0" t="n">
        <f aca="false">(SUM(C53:F53)/3)-H53</f>
        <v>1410.66666666667</v>
      </c>
      <c r="C53" s="0" t="n">
        <f aca="false">C46</f>
        <v>596</v>
      </c>
      <c r="D53" s="0" t="n">
        <v>53</v>
      </c>
      <c r="E53" s="0" t="n">
        <v>3037</v>
      </c>
      <c r="F53" s="0" t="n">
        <v>2757</v>
      </c>
      <c r="H53" s="0" t="n">
        <v>737</v>
      </c>
    </row>
    <row r="54" customFormat="false" ht="12.6" hidden="false" customHeight="false" outlineLevel="0" collapsed="false">
      <c r="A54" s="0" t="n">
        <v>53</v>
      </c>
      <c r="B54" s="0" t="n">
        <f aca="false">(SUM(C54:F54)/3)-H54</f>
        <v>1410.66666666667</v>
      </c>
      <c r="C54" s="0" t="n">
        <f aca="false">C46</f>
        <v>596</v>
      </c>
      <c r="D54" s="0" t="n">
        <v>53</v>
      </c>
      <c r="E54" s="0" t="n">
        <v>3037</v>
      </c>
      <c r="F54" s="0" t="n">
        <v>2757</v>
      </c>
      <c r="H54" s="0" t="n">
        <v>737</v>
      </c>
    </row>
    <row r="55" customFormat="false" ht="12.6" hidden="false" customHeight="false" outlineLevel="0" collapsed="false">
      <c r="A55" s="0" t="n">
        <v>54</v>
      </c>
      <c r="B55" s="0" t="n">
        <f aca="false">(SUM(C55:F55)/3)-H55</f>
        <v>1410.66666666667</v>
      </c>
      <c r="C55" s="0" t="n">
        <f aca="false">C46</f>
        <v>596</v>
      </c>
      <c r="D55" s="0" t="n">
        <v>53</v>
      </c>
      <c r="E55" s="0" t="n">
        <v>3037</v>
      </c>
      <c r="F55" s="0" t="n">
        <v>2757</v>
      </c>
      <c r="H55" s="0" t="n">
        <v>737</v>
      </c>
    </row>
    <row r="56" customFormat="false" ht="12.6" hidden="false" customHeight="false" outlineLevel="0" collapsed="false">
      <c r="A56" s="0" t="n">
        <v>55</v>
      </c>
      <c r="B56" s="0" t="n">
        <f aca="false">(SUM(C56:F56)/3)-H56</f>
        <v>500.666666666667</v>
      </c>
      <c r="C56" s="0" t="n">
        <v>2006</v>
      </c>
      <c r="D56" s="0" t="n">
        <v>86</v>
      </c>
      <c r="E56" s="0" t="n">
        <v>3037</v>
      </c>
      <c r="F56" s="0" t="n">
        <v>2757</v>
      </c>
      <c r="H56" s="0" t="n">
        <v>2128</v>
      </c>
    </row>
    <row r="57" customFormat="false" ht="12.6" hidden="false" customHeight="false" outlineLevel="0" collapsed="false">
      <c r="A57" s="0" t="n">
        <v>56</v>
      </c>
      <c r="B57" s="0" t="n">
        <f aca="false">(SUM(C57:F57)/3)-H57</f>
        <v>1739.33333333333</v>
      </c>
      <c r="C57" s="0" t="n">
        <f aca="false">C56</f>
        <v>2006</v>
      </c>
      <c r="D57" s="0" t="n">
        <v>86</v>
      </c>
      <c r="E57" s="0" t="n">
        <v>3037</v>
      </c>
      <c r="F57" s="0" t="n">
        <v>6473</v>
      </c>
      <c r="H57" s="0" t="n">
        <v>2128</v>
      </c>
    </row>
    <row r="58" customFormat="false" ht="12.6" hidden="false" customHeight="false" outlineLevel="0" collapsed="false">
      <c r="A58" s="0" t="n">
        <v>57</v>
      </c>
      <c r="B58" s="0" t="n">
        <f aca="false">(SUM(C58:F58)/3)-H58</f>
        <v>1739.33333333333</v>
      </c>
      <c r="C58" s="0" t="n">
        <f aca="false">C56</f>
        <v>2006</v>
      </c>
      <c r="D58" s="0" t="n">
        <v>86</v>
      </c>
      <c r="E58" s="0" t="n">
        <v>3037</v>
      </c>
      <c r="F58" s="0" t="n">
        <v>6473</v>
      </c>
      <c r="H58" s="0" t="n">
        <v>2128</v>
      </c>
    </row>
    <row r="59" customFormat="false" ht="12.6" hidden="false" customHeight="false" outlineLevel="0" collapsed="false">
      <c r="A59" s="0" t="n">
        <v>58</v>
      </c>
      <c r="B59" s="0" t="n">
        <f aca="false">(SUM(C59:F59)/3)-H59</f>
        <v>1739.33333333333</v>
      </c>
      <c r="C59" s="0" t="n">
        <f aca="false">C56</f>
        <v>2006</v>
      </c>
      <c r="D59" s="0" t="n">
        <v>86</v>
      </c>
      <c r="E59" s="0" t="n">
        <v>3037</v>
      </c>
      <c r="F59" s="0" t="n">
        <v>6473</v>
      </c>
      <c r="H59" s="0" t="n">
        <v>2128</v>
      </c>
    </row>
    <row r="60" customFormat="false" ht="12.6" hidden="false" customHeight="false" outlineLevel="0" collapsed="false">
      <c r="A60" s="0" t="n">
        <v>59</v>
      </c>
      <c r="B60" s="0" t="n">
        <f aca="false">(SUM(C60:F60)/3)-H60</f>
        <v>1739.33333333333</v>
      </c>
      <c r="C60" s="0" t="n">
        <f aca="false">C56</f>
        <v>2006</v>
      </c>
      <c r="D60" s="0" t="n">
        <v>86</v>
      </c>
      <c r="E60" s="0" t="n">
        <v>3037</v>
      </c>
      <c r="F60" s="0" t="n">
        <v>6473</v>
      </c>
      <c r="H60" s="0" t="n">
        <v>2128</v>
      </c>
    </row>
    <row r="61" customFormat="false" ht="12.6" hidden="false" customHeight="false" outlineLevel="0" collapsed="false">
      <c r="A61" s="0" t="n">
        <v>60</v>
      </c>
      <c r="B61" s="0" t="n">
        <f aca="false">(SUM(C61:F61)/3)-H61</f>
        <v>1739.33333333333</v>
      </c>
      <c r="C61" s="0" t="n">
        <f aca="false">C56</f>
        <v>2006</v>
      </c>
      <c r="D61" s="0" t="n">
        <v>86</v>
      </c>
      <c r="E61" s="0" t="n">
        <v>3037</v>
      </c>
      <c r="F61" s="0" t="n">
        <v>6473</v>
      </c>
      <c r="H61" s="0" t="n">
        <v>2128</v>
      </c>
    </row>
    <row r="62" customFormat="false" ht="12.6" hidden="false" customHeight="false" outlineLevel="0" collapsed="false">
      <c r="A62" s="0" t="n">
        <v>61</v>
      </c>
      <c r="B62" s="0" t="n">
        <f aca="false">(SUM(C62:F62)/3)-H62</f>
        <v>1739.33333333333</v>
      </c>
      <c r="C62" s="0" t="n">
        <f aca="false">C56</f>
        <v>2006</v>
      </c>
      <c r="D62" s="0" t="n">
        <v>86</v>
      </c>
      <c r="E62" s="0" t="n">
        <v>3037</v>
      </c>
      <c r="F62" s="0" t="n">
        <v>6473</v>
      </c>
      <c r="H62" s="0" t="n">
        <v>2128</v>
      </c>
    </row>
    <row r="63" customFormat="false" ht="12.6" hidden="false" customHeight="false" outlineLevel="0" collapsed="false">
      <c r="A63" s="0" t="n">
        <v>62</v>
      </c>
      <c r="B63" s="0" t="n">
        <f aca="false">(SUM(C63:F63)/3)-H63</f>
        <v>1739.33333333333</v>
      </c>
      <c r="C63" s="0" t="n">
        <f aca="false">C56</f>
        <v>2006</v>
      </c>
      <c r="D63" s="0" t="n">
        <v>86</v>
      </c>
      <c r="E63" s="0" t="n">
        <v>3037</v>
      </c>
      <c r="F63" s="0" t="n">
        <v>6473</v>
      </c>
      <c r="H63" s="0" t="n">
        <v>2128</v>
      </c>
    </row>
    <row r="64" customFormat="false" ht="12.6" hidden="false" customHeight="false" outlineLevel="0" collapsed="false">
      <c r="A64" s="0" t="n">
        <v>63</v>
      </c>
      <c r="B64" s="0" t="n">
        <f aca="false">(SUM(C64:F64)/3)-H64</f>
        <v>1739.33333333333</v>
      </c>
      <c r="C64" s="0" t="n">
        <f aca="false">C56</f>
        <v>2006</v>
      </c>
      <c r="D64" s="0" t="n">
        <v>86</v>
      </c>
      <c r="E64" s="0" t="n">
        <v>3037</v>
      </c>
      <c r="F64" s="0" t="n">
        <v>6473</v>
      </c>
      <c r="H64" s="0" t="n">
        <v>2128</v>
      </c>
    </row>
    <row r="65" customFormat="false" ht="12.6" hidden="false" customHeight="false" outlineLevel="0" collapsed="false">
      <c r="A65" s="0" t="n">
        <v>64</v>
      </c>
      <c r="B65" s="0" t="n">
        <f aca="false">(SUM(C65:F65)/3)-H65</f>
        <v>1739.33333333333</v>
      </c>
      <c r="C65" s="0" t="n">
        <f aca="false">C56</f>
        <v>2006</v>
      </c>
      <c r="D65" s="0" t="n">
        <v>86</v>
      </c>
      <c r="E65" s="0" t="n">
        <v>3037</v>
      </c>
      <c r="F65" s="0" t="n">
        <v>6473</v>
      </c>
      <c r="H65" s="0" t="n">
        <v>2128</v>
      </c>
    </row>
    <row r="66" customFormat="false" ht="12.6" hidden="false" customHeight="false" outlineLevel="0" collapsed="false">
      <c r="A66" s="0" t="n">
        <v>65</v>
      </c>
      <c r="B66" s="0" t="n">
        <f aca="false">(SUM(C66:F66)/3)-H66</f>
        <v>2186.33333333333</v>
      </c>
      <c r="C66" s="0" t="n">
        <v>3344</v>
      </c>
      <c r="D66" s="0" t="n">
        <v>89</v>
      </c>
      <c r="E66" s="0" t="n">
        <v>3037</v>
      </c>
      <c r="F66" s="0" t="n">
        <v>6473</v>
      </c>
      <c r="H66" s="0" t="n">
        <v>2128</v>
      </c>
    </row>
    <row r="67" customFormat="false" ht="12.6" hidden="false" customHeight="false" outlineLevel="0" collapsed="false">
      <c r="A67" s="0" t="n">
        <v>66</v>
      </c>
      <c r="B67" s="0" t="n">
        <f aca="false">(SUM(C67:F67)/3)-H67</f>
        <v>2186.33333333333</v>
      </c>
      <c r="C67" s="0" t="n">
        <f aca="false">C66</f>
        <v>3344</v>
      </c>
      <c r="D67" s="0" t="n">
        <v>89</v>
      </c>
      <c r="E67" s="0" t="n">
        <v>3037</v>
      </c>
      <c r="F67" s="0" t="n">
        <v>6473</v>
      </c>
      <c r="H67" s="0" t="n">
        <v>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cols>
    <col collapsed="false" customWidth="true" hidden="false" outlineLevel="0" max="2" min="2" style="0" width="22.99"/>
  </cols>
  <sheetData>
    <row r="1" customFormat="false" ht="12.6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2" t="s">
        <v>32</v>
      </c>
      <c r="B2" s="2"/>
      <c r="C2" s="0" t="s">
        <v>13</v>
      </c>
      <c r="F2" s="0" t="s">
        <v>33</v>
      </c>
      <c r="H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34</v>
      </c>
      <c r="D3" s="0" t="s">
        <v>35</v>
      </c>
      <c r="E3" s="0" t="s">
        <v>36</v>
      </c>
      <c r="F3" s="0" t="s">
        <v>37</v>
      </c>
      <c r="H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SUM(C4:F4)-H4</f>
        <v>543</v>
      </c>
      <c r="C4" s="0" t="n">
        <v>257</v>
      </c>
      <c r="D4" s="0" t="n">
        <v>34</v>
      </c>
      <c r="E4" s="0" t="n">
        <v>86</v>
      </c>
      <c r="F4" s="0" t="n">
        <v>239</v>
      </c>
      <c r="H4" s="0" t="n">
        <v>73</v>
      </c>
    </row>
    <row r="5" customFormat="false" ht="12.6" hidden="false" customHeight="false" outlineLevel="0" collapsed="false">
      <c r="A5" s="0" t="n">
        <v>4</v>
      </c>
      <c r="B5" s="0" t="n">
        <f aca="false">SUM(C5:F5)-H5</f>
        <v>543</v>
      </c>
      <c r="C5" s="0" t="n">
        <v>257</v>
      </c>
      <c r="D5" s="0" t="n">
        <v>34</v>
      </c>
      <c r="E5" s="0" t="n">
        <v>86</v>
      </c>
      <c r="F5" s="0" t="n">
        <v>239</v>
      </c>
      <c r="H5" s="0" t="n">
        <v>73</v>
      </c>
    </row>
    <row r="6" customFormat="false" ht="12.6" hidden="false" customHeight="false" outlineLevel="0" collapsed="false">
      <c r="A6" s="0" t="n">
        <v>5</v>
      </c>
      <c r="B6" s="0" t="n">
        <f aca="false">SUM(C6:F6)-H6</f>
        <v>590</v>
      </c>
      <c r="C6" s="0" t="n">
        <v>257</v>
      </c>
      <c r="D6" s="0" t="n">
        <v>34</v>
      </c>
      <c r="E6" s="0" t="n">
        <v>86</v>
      </c>
      <c r="F6" s="0" t="n">
        <v>239</v>
      </c>
      <c r="H6" s="0" t="n">
        <v>26</v>
      </c>
    </row>
    <row r="7" customFormat="false" ht="12.6" hidden="false" customHeight="false" outlineLevel="0" collapsed="false">
      <c r="A7" s="0" t="n">
        <v>6</v>
      </c>
      <c r="B7" s="0" t="n">
        <f aca="false">SUM(C7:F7)-H7</f>
        <v>394</v>
      </c>
      <c r="C7" s="0" t="n">
        <v>257</v>
      </c>
      <c r="D7" s="0" t="n">
        <v>34</v>
      </c>
      <c r="E7" s="0" t="n">
        <v>86</v>
      </c>
      <c r="F7" s="0" t="n">
        <v>43</v>
      </c>
      <c r="H7" s="0" t="n">
        <v>26</v>
      </c>
    </row>
    <row r="8" customFormat="false" ht="12.6" hidden="false" customHeight="false" outlineLevel="0" collapsed="false">
      <c r="A8" s="0" t="n">
        <v>7</v>
      </c>
      <c r="B8" s="0" t="n">
        <f aca="false">SUM(C8:F8)-H8</f>
        <v>394</v>
      </c>
      <c r="C8" s="0" t="n">
        <v>257</v>
      </c>
      <c r="D8" s="0" t="n">
        <v>34</v>
      </c>
      <c r="E8" s="0" t="n">
        <v>86</v>
      </c>
      <c r="F8" s="0" t="n">
        <v>43</v>
      </c>
      <c r="H8" s="0" t="n">
        <v>26</v>
      </c>
    </row>
    <row r="9" customFormat="false" ht="12.6" hidden="false" customHeight="false" outlineLevel="0" collapsed="false">
      <c r="A9" s="0" t="n">
        <v>8</v>
      </c>
      <c r="B9" s="0" t="n">
        <f aca="false">SUM(C9:F9)-H9</f>
        <v>394</v>
      </c>
      <c r="C9" s="0" t="n">
        <v>257</v>
      </c>
      <c r="D9" s="0" t="n">
        <v>34</v>
      </c>
      <c r="E9" s="0" t="n">
        <v>86</v>
      </c>
      <c r="F9" s="0" t="n">
        <v>43</v>
      </c>
      <c r="H9" s="0" t="n">
        <v>26</v>
      </c>
    </row>
    <row r="10" customFormat="false" ht="12.6" hidden="false" customHeight="false" outlineLevel="0" collapsed="false">
      <c r="A10" s="0" t="n">
        <v>9</v>
      </c>
      <c r="B10" s="0" t="n">
        <f aca="false">SUM(C10:F10)-H10</f>
        <v>394</v>
      </c>
      <c r="C10" s="0" t="n">
        <v>257</v>
      </c>
      <c r="D10" s="0" t="n">
        <v>34</v>
      </c>
      <c r="E10" s="0" t="n">
        <v>86</v>
      </c>
      <c r="F10" s="0" t="n">
        <v>43</v>
      </c>
      <c r="H10" s="0" t="n">
        <v>26</v>
      </c>
    </row>
    <row r="11" customFormat="false" ht="12.6" hidden="false" customHeight="false" outlineLevel="0" collapsed="false">
      <c r="A11" s="0" t="n">
        <v>10</v>
      </c>
      <c r="B11" s="0" t="n">
        <f aca="false">SUM(C11:F11)-H11</f>
        <v>357</v>
      </c>
      <c r="C11" s="0" t="n">
        <v>257</v>
      </c>
      <c r="D11" s="0" t="n">
        <v>34</v>
      </c>
      <c r="E11" s="0" t="n">
        <v>86</v>
      </c>
      <c r="F11" s="0" t="n">
        <v>43</v>
      </c>
      <c r="H11" s="0" t="n">
        <v>63</v>
      </c>
    </row>
    <row r="12" customFormat="false" ht="12.6" hidden="false" customHeight="false" outlineLevel="0" collapsed="false">
      <c r="A12" s="0" t="n">
        <v>11</v>
      </c>
      <c r="B12" s="0" t="n">
        <f aca="false">SUM(C12:F12)-H12</f>
        <v>357</v>
      </c>
      <c r="C12" s="0" t="n">
        <v>257</v>
      </c>
      <c r="D12" s="0" t="n">
        <v>34</v>
      </c>
      <c r="E12" s="0" t="n">
        <v>86</v>
      </c>
      <c r="F12" s="0" t="n">
        <v>43</v>
      </c>
      <c r="H12" s="0" t="n">
        <v>63</v>
      </c>
    </row>
    <row r="13" customFormat="false" ht="12.6" hidden="false" customHeight="false" outlineLevel="0" collapsed="false">
      <c r="A13" s="0" t="n">
        <v>12</v>
      </c>
      <c r="B13" s="0" t="n">
        <f aca="false">SUM(C13:F13)-H13</f>
        <v>357</v>
      </c>
      <c r="C13" s="0" t="n">
        <v>257</v>
      </c>
      <c r="D13" s="0" t="n">
        <v>34</v>
      </c>
      <c r="E13" s="0" t="n">
        <v>86</v>
      </c>
      <c r="F13" s="0" t="n">
        <v>43</v>
      </c>
      <c r="H13" s="0" t="n">
        <v>63</v>
      </c>
    </row>
    <row r="14" customFormat="false" ht="12.6" hidden="false" customHeight="false" outlineLevel="0" collapsed="false">
      <c r="A14" s="0" t="n">
        <v>13</v>
      </c>
      <c r="B14" s="0" t="n">
        <f aca="false">SUM(C14:F14)-H14</f>
        <v>357</v>
      </c>
      <c r="C14" s="0" t="n">
        <v>257</v>
      </c>
      <c r="D14" s="0" t="n">
        <v>34</v>
      </c>
      <c r="E14" s="0" t="n">
        <v>86</v>
      </c>
      <c r="F14" s="0" t="n">
        <v>43</v>
      </c>
      <c r="H14" s="0" t="n">
        <v>63</v>
      </c>
    </row>
    <row r="15" customFormat="false" ht="12.6" hidden="false" customHeight="false" outlineLevel="0" collapsed="false">
      <c r="A15" s="0" t="n">
        <v>14</v>
      </c>
      <c r="B15" s="0" t="n">
        <f aca="false">SUM(C15:F15)-H15</f>
        <v>357</v>
      </c>
      <c r="C15" s="0" t="n">
        <v>257</v>
      </c>
      <c r="D15" s="0" t="n">
        <v>34</v>
      </c>
      <c r="E15" s="0" t="n">
        <v>86</v>
      </c>
      <c r="F15" s="0" t="n">
        <v>43</v>
      </c>
      <c r="H15" s="0" t="n">
        <v>63</v>
      </c>
    </row>
    <row r="16" customFormat="false" ht="12.6" hidden="false" customHeight="false" outlineLevel="0" collapsed="false">
      <c r="A16" s="0" t="n">
        <v>15</v>
      </c>
      <c r="B16" s="0" t="n">
        <f aca="false">SUM(C16:F16)-H16</f>
        <v>397</v>
      </c>
      <c r="C16" s="0" t="n">
        <v>257</v>
      </c>
      <c r="D16" s="0" t="n">
        <v>34</v>
      </c>
      <c r="E16" s="0" t="n">
        <v>86</v>
      </c>
      <c r="F16" s="0" t="n">
        <v>43</v>
      </c>
      <c r="H16" s="0" t="n">
        <v>23</v>
      </c>
    </row>
    <row r="17" customFormat="false" ht="12.6" hidden="false" customHeight="false" outlineLevel="0" collapsed="false">
      <c r="A17" s="0" t="n">
        <v>16</v>
      </c>
      <c r="B17" s="0" t="n">
        <f aca="false">SUM(C17:F17)-H17</f>
        <v>397</v>
      </c>
      <c r="C17" s="0" t="n">
        <v>257</v>
      </c>
      <c r="D17" s="0" t="n">
        <v>34</v>
      </c>
      <c r="E17" s="0" t="n">
        <v>86</v>
      </c>
      <c r="F17" s="0" t="n">
        <v>43</v>
      </c>
      <c r="H17" s="0" t="n">
        <v>23</v>
      </c>
    </row>
    <row r="18" customFormat="false" ht="12.6" hidden="false" customHeight="false" outlineLevel="0" collapsed="false">
      <c r="A18" s="0" t="n">
        <v>17</v>
      </c>
      <c r="B18" s="0" t="n">
        <f aca="false">SUM(C18:F18)-H18</f>
        <v>397</v>
      </c>
      <c r="C18" s="0" t="n">
        <v>257</v>
      </c>
      <c r="D18" s="0" t="n">
        <v>34</v>
      </c>
      <c r="E18" s="0" t="n">
        <v>86</v>
      </c>
      <c r="F18" s="0" t="n">
        <v>43</v>
      </c>
      <c r="H18" s="0" t="n">
        <v>23</v>
      </c>
    </row>
    <row r="19" customFormat="false" ht="12.6" hidden="false" customHeight="false" outlineLevel="0" collapsed="false">
      <c r="A19" s="0" t="n">
        <v>18</v>
      </c>
      <c r="B19" s="0" t="n">
        <f aca="false">SUM(C19:F19)-H19</f>
        <v>218</v>
      </c>
      <c r="C19" s="0" t="n">
        <v>195</v>
      </c>
      <c r="D19" s="0" t="n">
        <v>10</v>
      </c>
      <c r="E19" s="0" t="n">
        <v>17</v>
      </c>
      <c r="F19" s="0" t="n">
        <v>11</v>
      </c>
      <c r="H19" s="0" t="n">
        <v>15</v>
      </c>
    </row>
    <row r="20" customFormat="false" ht="12.6" hidden="false" customHeight="false" outlineLevel="0" collapsed="false">
      <c r="A20" s="0" t="n">
        <v>19</v>
      </c>
      <c r="B20" s="0" t="n">
        <f aca="false">SUM(C20:F20)-H20</f>
        <v>218</v>
      </c>
      <c r="C20" s="0" t="n">
        <v>195</v>
      </c>
      <c r="D20" s="0" t="n">
        <v>10</v>
      </c>
      <c r="E20" s="0" t="n">
        <v>17</v>
      </c>
      <c r="F20" s="0" t="n">
        <v>11</v>
      </c>
      <c r="H20" s="0" t="n">
        <v>15</v>
      </c>
    </row>
    <row r="21" customFormat="false" ht="12.6" hidden="false" customHeight="false" outlineLevel="0" collapsed="false">
      <c r="A21" s="0" t="n">
        <v>20</v>
      </c>
      <c r="B21" s="0" t="n">
        <f aca="false">SUM(C21:F21)-H21</f>
        <v>218</v>
      </c>
      <c r="C21" s="0" t="n">
        <v>195</v>
      </c>
      <c r="D21" s="0" t="n">
        <v>10</v>
      </c>
      <c r="E21" s="0" t="n">
        <v>17</v>
      </c>
      <c r="F21" s="0" t="n">
        <v>11</v>
      </c>
      <c r="H21" s="0" t="n">
        <v>15</v>
      </c>
    </row>
    <row r="22" customFormat="false" ht="12.6" hidden="false" customHeight="false" outlineLevel="0" collapsed="false">
      <c r="A22" s="0" t="n">
        <v>21</v>
      </c>
      <c r="B22" s="0" t="n">
        <f aca="false">SUM(C22:F22)-H22</f>
        <v>218</v>
      </c>
      <c r="C22" s="0" t="n">
        <v>195</v>
      </c>
      <c r="D22" s="0" t="n">
        <v>10</v>
      </c>
      <c r="E22" s="0" t="n">
        <v>17</v>
      </c>
      <c r="F22" s="0" t="n">
        <v>11</v>
      </c>
      <c r="H22" s="0" t="n">
        <v>15</v>
      </c>
    </row>
    <row r="23" customFormat="false" ht="12.6" hidden="false" customHeight="false" outlineLevel="0" collapsed="false">
      <c r="A23" s="0" t="n">
        <v>22</v>
      </c>
      <c r="B23" s="0" t="n">
        <f aca="false">SUM(C23:F23)-H23</f>
        <v>218</v>
      </c>
      <c r="C23" s="0" t="n">
        <v>195</v>
      </c>
      <c r="D23" s="0" t="n">
        <v>10</v>
      </c>
      <c r="E23" s="0" t="n">
        <v>17</v>
      </c>
      <c r="F23" s="0" t="n">
        <v>11</v>
      </c>
      <c r="H23" s="0" t="n">
        <v>15</v>
      </c>
    </row>
    <row r="24" customFormat="false" ht="12.6" hidden="false" customHeight="false" outlineLevel="0" collapsed="false">
      <c r="A24" s="0" t="n">
        <v>23</v>
      </c>
      <c r="B24" s="0" t="n">
        <f aca="false">SUM(C24:F24)-H24</f>
        <v>218</v>
      </c>
      <c r="C24" s="0" t="n">
        <v>195</v>
      </c>
      <c r="D24" s="0" t="n">
        <v>10</v>
      </c>
      <c r="E24" s="0" t="n">
        <v>17</v>
      </c>
      <c r="F24" s="0" t="n">
        <v>11</v>
      </c>
      <c r="H24" s="0" t="n">
        <v>15</v>
      </c>
    </row>
    <row r="25" customFormat="false" ht="12.6" hidden="false" customHeight="false" outlineLevel="0" collapsed="false">
      <c r="A25" s="0" t="n">
        <v>24</v>
      </c>
      <c r="B25" s="0" t="n">
        <f aca="false">SUM(C25:F25)-H25</f>
        <v>218</v>
      </c>
      <c r="C25" s="0" t="n">
        <v>195</v>
      </c>
      <c r="D25" s="0" t="n">
        <v>10</v>
      </c>
      <c r="E25" s="0" t="n">
        <v>17</v>
      </c>
      <c r="F25" s="0" t="n">
        <v>11</v>
      </c>
      <c r="H25" s="0" t="n">
        <v>15</v>
      </c>
    </row>
    <row r="26" customFormat="false" ht="12.6" hidden="false" customHeight="false" outlineLevel="0" collapsed="false">
      <c r="A26" s="0" t="n">
        <v>25</v>
      </c>
      <c r="B26" s="0" t="n">
        <f aca="false">SUM(C26:F26)-H26</f>
        <v>194</v>
      </c>
      <c r="C26" s="0" t="n">
        <v>195</v>
      </c>
      <c r="D26" s="0" t="n">
        <v>10</v>
      </c>
      <c r="E26" s="0" t="n">
        <v>17</v>
      </c>
      <c r="F26" s="0" t="n">
        <v>15</v>
      </c>
      <c r="H26" s="0" t="n">
        <v>43</v>
      </c>
    </row>
    <row r="27" customFormat="false" ht="12.6" hidden="false" customHeight="false" outlineLevel="0" collapsed="false">
      <c r="A27" s="0" t="n">
        <v>26</v>
      </c>
      <c r="B27" s="0" t="n">
        <f aca="false">SUM(C27:F27)-H27</f>
        <v>194</v>
      </c>
      <c r="C27" s="0" t="n">
        <v>195</v>
      </c>
      <c r="D27" s="0" t="n">
        <v>10</v>
      </c>
      <c r="E27" s="0" t="n">
        <v>17</v>
      </c>
      <c r="F27" s="0" t="n">
        <v>15</v>
      </c>
      <c r="H27" s="0" t="n">
        <v>43</v>
      </c>
    </row>
    <row r="28" customFormat="false" ht="12.6" hidden="false" customHeight="false" outlineLevel="0" collapsed="false">
      <c r="A28" s="0" t="n">
        <v>27</v>
      </c>
      <c r="B28" s="0" t="n">
        <f aca="false">SUM(C28:F28)-H28</f>
        <v>194</v>
      </c>
      <c r="C28" s="0" t="n">
        <v>195</v>
      </c>
      <c r="D28" s="0" t="n">
        <v>10</v>
      </c>
      <c r="E28" s="0" t="n">
        <v>17</v>
      </c>
      <c r="F28" s="0" t="n">
        <v>15</v>
      </c>
      <c r="H28" s="0" t="n">
        <v>43</v>
      </c>
    </row>
    <row r="29" customFormat="false" ht="12.6" hidden="false" customHeight="false" outlineLevel="0" collapsed="false">
      <c r="A29" s="0" t="n">
        <v>28</v>
      </c>
      <c r="B29" s="0" t="n">
        <f aca="false">SUM(C29:F29)-H29</f>
        <v>194</v>
      </c>
      <c r="C29" s="0" t="n">
        <v>195</v>
      </c>
      <c r="D29" s="0" t="n">
        <v>10</v>
      </c>
      <c r="E29" s="0" t="n">
        <v>17</v>
      </c>
      <c r="F29" s="0" t="n">
        <v>15</v>
      </c>
      <c r="H29" s="0" t="n">
        <v>43</v>
      </c>
    </row>
    <row r="30" customFormat="false" ht="12.6" hidden="false" customHeight="false" outlineLevel="0" collapsed="false">
      <c r="A30" s="0" t="n">
        <v>29</v>
      </c>
      <c r="B30" s="0" t="n">
        <f aca="false">SUM(C30:F30)-H30</f>
        <v>194</v>
      </c>
      <c r="C30" s="0" t="n">
        <v>195</v>
      </c>
      <c r="D30" s="0" t="n">
        <v>10</v>
      </c>
      <c r="E30" s="0" t="n">
        <v>17</v>
      </c>
      <c r="F30" s="0" t="n">
        <v>15</v>
      </c>
      <c r="H30" s="0" t="n">
        <v>43</v>
      </c>
    </row>
    <row r="31" customFormat="false" ht="12.6" hidden="false" customHeight="false" outlineLevel="0" collapsed="false">
      <c r="A31" s="0" t="n">
        <v>30</v>
      </c>
      <c r="B31" s="0" t="n">
        <f aca="false">SUM(C31:F31)-H31</f>
        <v>194</v>
      </c>
      <c r="C31" s="0" t="n">
        <v>195</v>
      </c>
      <c r="D31" s="0" t="n">
        <v>10</v>
      </c>
      <c r="E31" s="0" t="n">
        <v>17</v>
      </c>
      <c r="F31" s="0" t="n">
        <v>15</v>
      </c>
      <c r="H31" s="0" t="n">
        <v>43</v>
      </c>
    </row>
    <row r="32" customFormat="false" ht="12.6" hidden="false" customHeight="false" outlineLevel="0" collapsed="false">
      <c r="A32" s="0" t="n">
        <v>31</v>
      </c>
      <c r="B32" s="0" t="n">
        <f aca="false">SUM(C32:F32)-H32</f>
        <v>194</v>
      </c>
      <c r="C32" s="0" t="n">
        <v>195</v>
      </c>
      <c r="D32" s="0" t="n">
        <v>10</v>
      </c>
      <c r="E32" s="0" t="n">
        <v>17</v>
      </c>
      <c r="F32" s="0" t="n">
        <v>15</v>
      </c>
      <c r="H32" s="0" t="n">
        <v>43</v>
      </c>
    </row>
    <row r="33" customFormat="false" ht="12.6" hidden="false" customHeight="false" outlineLevel="0" collapsed="false">
      <c r="A33" s="0" t="n">
        <v>32</v>
      </c>
      <c r="B33" s="0" t="n">
        <f aca="false">SUM(C33:F33)-H33</f>
        <v>194</v>
      </c>
      <c r="C33" s="0" t="n">
        <v>195</v>
      </c>
      <c r="D33" s="0" t="n">
        <v>10</v>
      </c>
      <c r="E33" s="0" t="n">
        <v>17</v>
      </c>
      <c r="F33" s="0" t="n">
        <v>15</v>
      </c>
      <c r="H33" s="0" t="n">
        <v>43</v>
      </c>
    </row>
    <row r="34" customFormat="false" ht="12.6" hidden="false" customHeight="false" outlineLevel="0" collapsed="false">
      <c r="A34" s="0" t="n">
        <v>33</v>
      </c>
      <c r="B34" s="0" t="n">
        <f aca="false">SUM(C34:F34)-H34</f>
        <v>194</v>
      </c>
      <c r="C34" s="0" t="n">
        <v>195</v>
      </c>
      <c r="D34" s="0" t="n">
        <v>10</v>
      </c>
      <c r="E34" s="0" t="n">
        <v>17</v>
      </c>
      <c r="F34" s="0" t="n">
        <v>15</v>
      </c>
      <c r="H34" s="0" t="n">
        <v>43</v>
      </c>
    </row>
    <row r="35" customFormat="false" ht="12.6" hidden="false" customHeight="false" outlineLevel="0" collapsed="false">
      <c r="A35" s="0" t="n">
        <v>34</v>
      </c>
      <c r="B35" s="0" t="n">
        <f aca="false">SUM(C35:F35)-H35</f>
        <v>194</v>
      </c>
      <c r="C35" s="0" t="n">
        <v>195</v>
      </c>
      <c r="D35" s="0" t="n">
        <v>10</v>
      </c>
      <c r="E35" s="0" t="n">
        <v>17</v>
      </c>
      <c r="F35" s="0" t="n">
        <v>15</v>
      </c>
      <c r="H35" s="0" t="n">
        <v>43</v>
      </c>
    </row>
    <row r="36" customFormat="false" ht="12.6" hidden="false" customHeight="false" outlineLevel="0" collapsed="false">
      <c r="A36" s="0" t="n">
        <v>35</v>
      </c>
      <c r="B36" s="0" t="n">
        <f aca="false">SUM(C36:F36)-H36</f>
        <v>270</v>
      </c>
      <c r="C36" s="0" t="n">
        <v>195</v>
      </c>
      <c r="D36" s="0" t="n">
        <v>10</v>
      </c>
      <c r="E36" s="0" t="n">
        <v>17</v>
      </c>
      <c r="F36" s="0" t="n">
        <v>111</v>
      </c>
      <c r="H36" s="0" t="n">
        <v>63</v>
      </c>
    </row>
    <row r="37" customFormat="false" ht="12.6" hidden="false" customHeight="false" outlineLevel="0" collapsed="false">
      <c r="A37" s="0" t="n">
        <v>36</v>
      </c>
      <c r="B37" s="0" t="n">
        <f aca="false">SUM(C37:F37)-H37</f>
        <v>270</v>
      </c>
      <c r="C37" s="0" t="n">
        <v>195</v>
      </c>
      <c r="D37" s="0" t="n">
        <v>10</v>
      </c>
      <c r="E37" s="0" t="n">
        <v>17</v>
      </c>
      <c r="F37" s="0" t="n">
        <v>111</v>
      </c>
      <c r="H37" s="0" t="n">
        <v>63</v>
      </c>
    </row>
    <row r="38" customFormat="false" ht="12.6" hidden="false" customHeight="false" outlineLevel="0" collapsed="false">
      <c r="A38" s="0" t="n">
        <v>37</v>
      </c>
      <c r="B38" s="0" t="n">
        <f aca="false">SUM(C38:F38)-H38</f>
        <v>270</v>
      </c>
      <c r="C38" s="0" t="n">
        <v>195</v>
      </c>
      <c r="D38" s="0" t="n">
        <v>10</v>
      </c>
      <c r="E38" s="0" t="n">
        <v>17</v>
      </c>
      <c r="F38" s="0" t="n">
        <v>111</v>
      </c>
      <c r="H38" s="0" t="n">
        <v>63</v>
      </c>
    </row>
    <row r="39" customFormat="false" ht="12.6" hidden="false" customHeight="false" outlineLevel="0" collapsed="false">
      <c r="A39" s="0" t="n">
        <v>38</v>
      </c>
      <c r="B39" s="0" t="n">
        <f aca="false">SUM(C39:F39)-H39</f>
        <v>270</v>
      </c>
      <c r="C39" s="0" t="n">
        <v>195</v>
      </c>
      <c r="D39" s="0" t="n">
        <v>10</v>
      </c>
      <c r="E39" s="0" t="n">
        <v>17</v>
      </c>
      <c r="F39" s="0" t="n">
        <v>111</v>
      </c>
      <c r="H39" s="0" t="n">
        <v>63</v>
      </c>
    </row>
    <row r="40" customFormat="false" ht="12.6" hidden="false" customHeight="false" outlineLevel="0" collapsed="false">
      <c r="A40" s="0" t="n">
        <v>39</v>
      </c>
      <c r="B40" s="0" t="n">
        <f aca="false">SUM(C40:F40)-H40</f>
        <v>270</v>
      </c>
      <c r="C40" s="0" t="n">
        <v>195</v>
      </c>
      <c r="D40" s="0" t="n">
        <v>10</v>
      </c>
      <c r="E40" s="0" t="n">
        <v>17</v>
      </c>
      <c r="F40" s="0" t="n">
        <v>111</v>
      </c>
      <c r="H40" s="0" t="n">
        <v>63</v>
      </c>
    </row>
    <row r="41" customFormat="false" ht="12.6" hidden="false" customHeight="false" outlineLevel="0" collapsed="false">
      <c r="A41" s="0" t="n">
        <v>40</v>
      </c>
      <c r="B41" s="0" t="n">
        <f aca="false">SUM(C41:F41)-H41</f>
        <v>270</v>
      </c>
      <c r="C41" s="0" t="n">
        <v>195</v>
      </c>
      <c r="D41" s="0" t="n">
        <v>10</v>
      </c>
      <c r="E41" s="0" t="n">
        <v>17</v>
      </c>
      <c r="F41" s="0" t="n">
        <v>111</v>
      </c>
      <c r="H41" s="0" t="n">
        <v>63</v>
      </c>
    </row>
    <row r="42" customFormat="false" ht="12.6" hidden="false" customHeight="false" outlineLevel="0" collapsed="false">
      <c r="A42" s="0" t="n">
        <v>41</v>
      </c>
      <c r="B42" s="0" t="n">
        <f aca="false">SUM(C42:F42)-H42</f>
        <v>270</v>
      </c>
      <c r="C42" s="0" t="n">
        <v>195</v>
      </c>
      <c r="D42" s="0" t="n">
        <v>10</v>
      </c>
      <c r="E42" s="0" t="n">
        <v>17</v>
      </c>
      <c r="F42" s="0" t="n">
        <v>111</v>
      </c>
      <c r="H42" s="0" t="n">
        <v>63</v>
      </c>
    </row>
    <row r="43" customFormat="false" ht="12.6" hidden="false" customHeight="false" outlineLevel="0" collapsed="false">
      <c r="A43" s="0" t="n">
        <v>42</v>
      </c>
      <c r="B43" s="0" t="n">
        <f aca="false">SUM(C43:F43)-H43</f>
        <v>270</v>
      </c>
      <c r="C43" s="0" t="n">
        <v>195</v>
      </c>
      <c r="D43" s="0" t="n">
        <v>10</v>
      </c>
      <c r="E43" s="0" t="n">
        <v>17</v>
      </c>
      <c r="F43" s="0" t="n">
        <v>111</v>
      </c>
      <c r="H43" s="0" t="n">
        <v>63</v>
      </c>
    </row>
    <row r="44" customFormat="false" ht="12.6" hidden="false" customHeight="false" outlineLevel="0" collapsed="false">
      <c r="A44" s="0" t="n">
        <v>43</v>
      </c>
      <c r="B44" s="0" t="n">
        <f aca="false">SUM(C44:F44)-H44</f>
        <v>270</v>
      </c>
      <c r="C44" s="0" t="n">
        <v>195</v>
      </c>
      <c r="D44" s="0" t="n">
        <v>10</v>
      </c>
      <c r="E44" s="0" t="n">
        <v>17</v>
      </c>
      <c r="F44" s="0" t="n">
        <v>111</v>
      </c>
      <c r="H44" s="0" t="n">
        <v>63</v>
      </c>
    </row>
    <row r="45" customFormat="false" ht="12.6" hidden="false" customHeight="false" outlineLevel="0" collapsed="false">
      <c r="A45" s="0" t="n">
        <v>44</v>
      </c>
      <c r="B45" s="0" t="n">
        <f aca="false">SUM(C45:F45)-H45</f>
        <v>270</v>
      </c>
      <c r="C45" s="0" t="n">
        <v>195</v>
      </c>
      <c r="D45" s="0" t="n">
        <v>10</v>
      </c>
      <c r="E45" s="0" t="n">
        <v>17</v>
      </c>
      <c r="F45" s="0" t="n">
        <v>111</v>
      </c>
      <c r="H45" s="0" t="n">
        <v>63</v>
      </c>
    </row>
    <row r="46" customFormat="false" ht="12.6" hidden="false" customHeight="false" outlineLevel="0" collapsed="false">
      <c r="A46" s="0" t="n">
        <v>45</v>
      </c>
      <c r="B46" s="0" t="n">
        <f aca="false">SUM(C46:F46)-H46</f>
        <v>619</v>
      </c>
      <c r="C46" s="0" t="n">
        <v>195</v>
      </c>
      <c r="D46" s="0" t="n">
        <v>10</v>
      </c>
      <c r="E46" s="0" t="n">
        <v>17</v>
      </c>
      <c r="F46" s="0" t="n">
        <v>478</v>
      </c>
      <c r="H46" s="0" t="n">
        <v>81</v>
      </c>
    </row>
    <row r="47" customFormat="false" ht="12.6" hidden="false" customHeight="false" outlineLevel="0" collapsed="false">
      <c r="A47" s="0" t="n">
        <v>46</v>
      </c>
      <c r="B47" s="0" t="n">
        <f aca="false">SUM(C47:F47)-H47</f>
        <v>619</v>
      </c>
      <c r="C47" s="0" t="n">
        <v>195</v>
      </c>
      <c r="D47" s="0" t="n">
        <v>10</v>
      </c>
      <c r="E47" s="0" t="n">
        <v>17</v>
      </c>
      <c r="F47" s="0" t="n">
        <v>478</v>
      </c>
      <c r="H47" s="0" t="n">
        <v>81</v>
      </c>
    </row>
    <row r="48" customFormat="false" ht="12.6" hidden="false" customHeight="false" outlineLevel="0" collapsed="false">
      <c r="A48" s="0" t="n">
        <v>47</v>
      </c>
      <c r="B48" s="0" t="n">
        <f aca="false">SUM(C48:F48)-H48</f>
        <v>619</v>
      </c>
      <c r="C48" s="0" t="n">
        <v>195</v>
      </c>
      <c r="D48" s="0" t="n">
        <v>10</v>
      </c>
      <c r="E48" s="0" t="n">
        <v>17</v>
      </c>
      <c r="F48" s="0" t="n">
        <v>478</v>
      </c>
      <c r="H48" s="0" t="n">
        <v>81</v>
      </c>
    </row>
    <row r="49" customFormat="false" ht="12.6" hidden="false" customHeight="false" outlineLevel="0" collapsed="false">
      <c r="A49" s="0" t="n">
        <v>48</v>
      </c>
      <c r="B49" s="0" t="n">
        <f aca="false">SUM(C49:F49)-H49</f>
        <v>619</v>
      </c>
      <c r="C49" s="0" t="n">
        <v>195</v>
      </c>
      <c r="D49" s="0" t="n">
        <v>10</v>
      </c>
      <c r="E49" s="0" t="n">
        <v>17</v>
      </c>
      <c r="F49" s="0" t="n">
        <v>478</v>
      </c>
      <c r="H49" s="0" t="n">
        <v>81</v>
      </c>
    </row>
    <row r="50" customFormat="false" ht="12.6" hidden="false" customHeight="false" outlineLevel="0" collapsed="false">
      <c r="A50" s="0" t="n">
        <v>49</v>
      </c>
      <c r="B50" s="0" t="n">
        <f aca="false">SUM(C50:F50)-H50</f>
        <v>619</v>
      </c>
      <c r="C50" s="0" t="n">
        <v>195</v>
      </c>
      <c r="D50" s="0" t="n">
        <v>10</v>
      </c>
      <c r="E50" s="0" t="n">
        <v>17</v>
      </c>
      <c r="F50" s="0" t="n">
        <v>478</v>
      </c>
      <c r="H50" s="0" t="n">
        <v>81</v>
      </c>
    </row>
    <row r="51" customFormat="false" ht="12.6" hidden="false" customHeight="false" outlineLevel="0" collapsed="false">
      <c r="A51" s="0" t="n">
        <v>50</v>
      </c>
      <c r="B51" s="0" t="n">
        <f aca="false">SUM(C51:F51)-H51</f>
        <v>619</v>
      </c>
      <c r="C51" s="0" t="n">
        <v>195</v>
      </c>
      <c r="D51" s="0" t="n">
        <v>10</v>
      </c>
      <c r="E51" s="0" t="n">
        <v>17</v>
      </c>
      <c r="F51" s="0" t="n">
        <v>478</v>
      </c>
      <c r="H51" s="0" t="n">
        <v>81</v>
      </c>
    </row>
    <row r="52" customFormat="false" ht="12.6" hidden="false" customHeight="false" outlineLevel="0" collapsed="false">
      <c r="A52" s="0" t="n">
        <v>51</v>
      </c>
      <c r="B52" s="0" t="n">
        <f aca="false">SUM(C52:F52)-H52</f>
        <v>619</v>
      </c>
      <c r="C52" s="0" t="n">
        <v>195</v>
      </c>
      <c r="D52" s="0" t="n">
        <v>10</v>
      </c>
      <c r="E52" s="0" t="n">
        <v>17</v>
      </c>
      <c r="F52" s="0" t="n">
        <v>478</v>
      </c>
      <c r="H52" s="0" t="n">
        <v>81</v>
      </c>
    </row>
    <row r="53" customFormat="false" ht="12.6" hidden="false" customHeight="false" outlineLevel="0" collapsed="false">
      <c r="A53" s="0" t="n">
        <v>52</v>
      </c>
      <c r="B53" s="0" t="n">
        <f aca="false">SUM(C53:F53)-H53</f>
        <v>619</v>
      </c>
      <c r="C53" s="0" t="n">
        <v>195</v>
      </c>
      <c r="D53" s="0" t="n">
        <v>10</v>
      </c>
      <c r="E53" s="0" t="n">
        <v>17</v>
      </c>
      <c r="F53" s="0" t="n">
        <v>478</v>
      </c>
      <c r="H53" s="0" t="n">
        <v>81</v>
      </c>
    </row>
    <row r="54" customFormat="false" ht="12.6" hidden="false" customHeight="false" outlineLevel="0" collapsed="false">
      <c r="A54" s="0" t="n">
        <v>53</v>
      </c>
      <c r="B54" s="0" t="n">
        <f aca="false">SUM(C54:F54)-H54</f>
        <v>619</v>
      </c>
      <c r="C54" s="0" t="n">
        <v>195</v>
      </c>
      <c r="D54" s="0" t="n">
        <v>10</v>
      </c>
      <c r="E54" s="0" t="n">
        <v>17</v>
      </c>
      <c r="F54" s="0" t="n">
        <v>478</v>
      </c>
      <c r="H54" s="0" t="n">
        <v>81</v>
      </c>
    </row>
    <row r="55" customFormat="false" ht="12.6" hidden="false" customHeight="false" outlineLevel="0" collapsed="false">
      <c r="A55" s="0" t="n">
        <v>54</v>
      </c>
      <c r="B55" s="0" t="n">
        <f aca="false">SUM(C55:F55)-H55</f>
        <v>619</v>
      </c>
      <c r="C55" s="0" t="n">
        <v>195</v>
      </c>
      <c r="D55" s="0" t="n">
        <v>10</v>
      </c>
      <c r="E55" s="0" t="n">
        <v>17</v>
      </c>
      <c r="F55" s="0" t="n">
        <v>478</v>
      </c>
      <c r="H55" s="0" t="n">
        <v>81</v>
      </c>
    </row>
    <row r="56" customFormat="false" ht="12.6" hidden="false" customHeight="false" outlineLevel="0" collapsed="false">
      <c r="A56" s="0" t="n">
        <v>55</v>
      </c>
      <c r="B56" s="0" t="n">
        <f aca="false">SUM(C56:F56)-H56</f>
        <v>75</v>
      </c>
      <c r="C56" s="0" t="n">
        <v>195</v>
      </c>
      <c r="D56" s="0" t="n">
        <v>10</v>
      </c>
      <c r="E56" s="0" t="n">
        <v>17</v>
      </c>
      <c r="F56" s="0" t="n">
        <v>312</v>
      </c>
      <c r="H56" s="0" t="n">
        <v>459</v>
      </c>
    </row>
    <row r="57" customFormat="false" ht="12.6" hidden="false" customHeight="false" outlineLevel="0" collapsed="false">
      <c r="A57" s="0" t="n">
        <v>56</v>
      </c>
      <c r="B57" s="0" t="n">
        <f aca="false">SUM(C57:F57)-H57</f>
        <v>75</v>
      </c>
      <c r="C57" s="0" t="n">
        <v>195</v>
      </c>
      <c r="D57" s="0" t="n">
        <v>10</v>
      </c>
      <c r="E57" s="0" t="n">
        <v>17</v>
      </c>
      <c r="F57" s="0" t="n">
        <v>312</v>
      </c>
      <c r="H57" s="0" t="n">
        <v>459</v>
      </c>
    </row>
    <row r="58" customFormat="false" ht="12.6" hidden="false" customHeight="false" outlineLevel="0" collapsed="false">
      <c r="A58" s="0" t="n">
        <v>57</v>
      </c>
      <c r="B58" s="0" t="n">
        <f aca="false">SUM(C58:F58)-H58</f>
        <v>75</v>
      </c>
      <c r="C58" s="0" t="n">
        <v>195</v>
      </c>
      <c r="D58" s="0" t="n">
        <v>10</v>
      </c>
      <c r="E58" s="0" t="n">
        <v>17</v>
      </c>
      <c r="F58" s="0" t="n">
        <v>312</v>
      </c>
      <c r="H58" s="0" t="n">
        <v>459</v>
      </c>
    </row>
    <row r="59" customFormat="false" ht="12.6" hidden="false" customHeight="false" outlineLevel="0" collapsed="false">
      <c r="A59" s="0" t="n">
        <v>58</v>
      </c>
      <c r="B59" s="0" t="n">
        <f aca="false">SUM(C59:F59)-H59</f>
        <v>75</v>
      </c>
      <c r="C59" s="0" t="n">
        <v>195</v>
      </c>
      <c r="D59" s="0" t="n">
        <v>10</v>
      </c>
      <c r="E59" s="0" t="n">
        <v>17</v>
      </c>
      <c r="F59" s="0" t="n">
        <v>312</v>
      </c>
      <c r="H59" s="0" t="n">
        <v>459</v>
      </c>
    </row>
    <row r="60" customFormat="false" ht="12.6" hidden="false" customHeight="false" outlineLevel="0" collapsed="false">
      <c r="A60" s="0" t="n">
        <v>59</v>
      </c>
      <c r="B60" s="0" t="n">
        <f aca="false">SUM(C60:F60)-H60</f>
        <v>75</v>
      </c>
      <c r="C60" s="0" t="n">
        <v>195</v>
      </c>
      <c r="D60" s="0" t="n">
        <v>10</v>
      </c>
      <c r="E60" s="0" t="n">
        <v>17</v>
      </c>
      <c r="F60" s="0" t="n">
        <v>312</v>
      </c>
      <c r="H60" s="0" t="n">
        <v>459</v>
      </c>
    </row>
    <row r="61" customFormat="false" ht="12.6" hidden="false" customHeight="false" outlineLevel="0" collapsed="false">
      <c r="A61" s="0" t="n">
        <v>60</v>
      </c>
      <c r="B61" s="0" t="n">
        <f aca="false">SUM(C61:F61)-H61</f>
        <v>75</v>
      </c>
      <c r="C61" s="0" t="n">
        <v>195</v>
      </c>
      <c r="D61" s="0" t="n">
        <v>10</v>
      </c>
      <c r="E61" s="0" t="n">
        <v>17</v>
      </c>
      <c r="F61" s="0" t="n">
        <v>312</v>
      </c>
      <c r="H61" s="0" t="n">
        <v>459</v>
      </c>
    </row>
    <row r="62" customFormat="false" ht="12.6" hidden="false" customHeight="false" outlineLevel="0" collapsed="false">
      <c r="A62" s="0" t="n">
        <v>61</v>
      </c>
      <c r="B62" s="0" t="n">
        <f aca="false">SUM(C62:F62)-H62</f>
        <v>75</v>
      </c>
      <c r="C62" s="0" t="n">
        <v>195</v>
      </c>
      <c r="D62" s="0" t="n">
        <v>10</v>
      </c>
      <c r="E62" s="0" t="n">
        <v>17</v>
      </c>
      <c r="F62" s="0" t="n">
        <v>312</v>
      </c>
      <c r="H62" s="0" t="n">
        <v>459</v>
      </c>
    </row>
    <row r="63" customFormat="false" ht="12.6" hidden="false" customHeight="false" outlineLevel="0" collapsed="false">
      <c r="A63" s="0" t="n">
        <v>62</v>
      </c>
      <c r="B63" s="0" t="n">
        <f aca="false">SUM(C63:F63)-H63</f>
        <v>75</v>
      </c>
      <c r="C63" s="0" t="n">
        <v>195</v>
      </c>
      <c r="D63" s="0" t="n">
        <v>10</v>
      </c>
      <c r="E63" s="0" t="n">
        <v>17</v>
      </c>
      <c r="F63" s="0" t="n">
        <v>312</v>
      </c>
      <c r="H63" s="0" t="n">
        <v>459</v>
      </c>
    </row>
    <row r="64" customFormat="false" ht="12.6" hidden="false" customHeight="false" outlineLevel="0" collapsed="false">
      <c r="A64" s="0" t="n">
        <v>63</v>
      </c>
      <c r="B64" s="0" t="n">
        <f aca="false">SUM(C64:F64)-H64</f>
        <v>75</v>
      </c>
      <c r="C64" s="0" t="n">
        <v>195</v>
      </c>
      <c r="D64" s="0" t="n">
        <v>10</v>
      </c>
      <c r="E64" s="0" t="n">
        <v>17</v>
      </c>
      <c r="F64" s="0" t="n">
        <v>312</v>
      </c>
      <c r="H64" s="0" t="n">
        <v>459</v>
      </c>
    </row>
    <row r="65" customFormat="false" ht="12.6" hidden="false" customHeight="false" outlineLevel="0" collapsed="false">
      <c r="A65" s="0" t="n">
        <v>64</v>
      </c>
      <c r="B65" s="0" t="n">
        <f aca="false">SUM(C65:F65)-H65</f>
        <v>75</v>
      </c>
      <c r="C65" s="0" t="n">
        <v>195</v>
      </c>
      <c r="D65" s="0" t="n">
        <v>10</v>
      </c>
      <c r="E65" s="0" t="n">
        <v>17</v>
      </c>
      <c r="F65" s="0" t="n">
        <v>312</v>
      </c>
      <c r="H65" s="0" t="n">
        <v>459</v>
      </c>
    </row>
    <row r="66" customFormat="false" ht="12.6" hidden="false" customHeight="false" outlineLevel="0" collapsed="false">
      <c r="A66" s="0" t="n">
        <v>65</v>
      </c>
      <c r="B66" s="0" t="n">
        <f aca="false">SUM(C66:F66)-H66</f>
        <v>454</v>
      </c>
      <c r="C66" s="0" t="n">
        <v>195</v>
      </c>
      <c r="D66" s="0" t="n">
        <v>10</v>
      </c>
      <c r="E66" s="0" t="n">
        <v>17</v>
      </c>
      <c r="F66" s="0" t="n">
        <v>691</v>
      </c>
      <c r="H66" s="0" t="n">
        <v>459</v>
      </c>
    </row>
    <row r="67" customFormat="false" ht="12.6" hidden="false" customHeight="false" outlineLevel="0" collapsed="false">
      <c r="A67" s="0" t="n">
        <v>66</v>
      </c>
      <c r="B67" s="0" t="n">
        <f aca="false">SUM(C67:F67)-H67</f>
        <v>454</v>
      </c>
      <c r="C67" s="0" t="n">
        <v>195</v>
      </c>
      <c r="D67" s="0" t="n">
        <v>10</v>
      </c>
      <c r="E67" s="0" t="n">
        <v>17</v>
      </c>
      <c r="F67" s="0" t="n">
        <v>691</v>
      </c>
      <c r="H67" s="0" t="n">
        <v>45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9</v>
      </c>
      <c r="C2" s="0" t="s">
        <v>19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38</v>
      </c>
    </row>
    <row r="4" customFormat="false" ht="12.6" hidden="false" customHeight="false" outlineLevel="0" collapsed="false">
      <c r="A4" s="0" t="n">
        <v>3</v>
      </c>
      <c r="B4" s="0" t="n">
        <f aca="false">AVERAGE(C4:D4)</f>
        <v>86</v>
      </c>
      <c r="C4" s="0" t="n">
        <v>86</v>
      </c>
    </row>
    <row r="5" customFormat="false" ht="12.6" hidden="false" customHeight="false" outlineLevel="0" collapsed="false">
      <c r="A5" s="0" t="n">
        <v>4</v>
      </c>
      <c r="B5" s="0" t="n">
        <f aca="false">AVERAGE(C5:D5)</f>
        <v>86</v>
      </c>
      <c r="C5" s="0" t="n">
        <v>86</v>
      </c>
    </row>
    <row r="6" customFormat="false" ht="12.6" hidden="false" customHeight="false" outlineLevel="0" collapsed="false">
      <c r="A6" s="0" t="n">
        <v>5</v>
      </c>
      <c r="B6" s="0" t="n">
        <f aca="false">AVERAGE(C6:D6)</f>
        <v>86</v>
      </c>
      <c r="C6" s="0" t="n">
        <v>86</v>
      </c>
    </row>
    <row r="7" customFormat="false" ht="12.6" hidden="false" customHeight="false" outlineLevel="0" collapsed="false">
      <c r="A7" s="0" t="n">
        <v>6</v>
      </c>
      <c r="B7" s="0" t="n">
        <f aca="false">AVERAGE(C7:D7)</f>
        <v>86</v>
      </c>
      <c r="C7" s="0" t="n">
        <v>86</v>
      </c>
    </row>
    <row r="8" customFormat="false" ht="12.6" hidden="false" customHeight="false" outlineLevel="0" collapsed="false">
      <c r="A8" s="0" t="n">
        <v>7</v>
      </c>
      <c r="B8" s="0" t="n">
        <f aca="false">AVERAGE(C8:D8)</f>
        <v>86</v>
      </c>
      <c r="C8" s="0" t="n">
        <v>86</v>
      </c>
    </row>
    <row r="9" customFormat="false" ht="12.6" hidden="false" customHeight="false" outlineLevel="0" collapsed="false">
      <c r="A9" s="0" t="n">
        <v>8</v>
      </c>
      <c r="B9" s="0" t="n">
        <f aca="false">AVERAGE(C9:D9)</f>
        <v>86</v>
      </c>
      <c r="C9" s="0" t="n">
        <v>86</v>
      </c>
    </row>
    <row r="10" customFormat="false" ht="12.6" hidden="false" customHeight="false" outlineLevel="0" collapsed="false">
      <c r="A10" s="0" t="n">
        <v>9</v>
      </c>
      <c r="B10" s="0" t="n">
        <f aca="false">AVERAGE(C10:D10)</f>
        <v>86</v>
      </c>
      <c r="C10" s="0" t="n">
        <v>86</v>
      </c>
    </row>
    <row r="11" customFormat="false" ht="12.6" hidden="false" customHeight="false" outlineLevel="0" collapsed="false">
      <c r="A11" s="0" t="n">
        <v>10</v>
      </c>
      <c r="B11" s="0" t="n">
        <f aca="false">AVERAGE(C11:D11)</f>
        <v>86</v>
      </c>
      <c r="C11" s="0" t="n">
        <v>86</v>
      </c>
    </row>
    <row r="12" customFormat="false" ht="12.6" hidden="false" customHeight="false" outlineLevel="0" collapsed="false">
      <c r="A12" s="0" t="n">
        <v>11</v>
      </c>
      <c r="B12" s="0" t="n">
        <f aca="false">AVERAGE(C12:D12)</f>
        <v>86</v>
      </c>
      <c r="C12" s="0" t="n">
        <v>86</v>
      </c>
    </row>
    <row r="13" customFormat="false" ht="12.6" hidden="false" customHeight="false" outlineLevel="0" collapsed="false">
      <c r="A13" s="0" t="n">
        <v>12</v>
      </c>
      <c r="B13" s="0" t="n">
        <f aca="false">AVERAGE(C13:D13)</f>
        <v>86</v>
      </c>
      <c r="C13" s="0" t="n">
        <v>86</v>
      </c>
    </row>
    <row r="14" customFormat="false" ht="12.6" hidden="false" customHeight="false" outlineLevel="0" collapsed="false">
      <c r="A14" s="0" t="n">
        <v>13</v>
      </c>
      <c r="B14" s="0" t="n">
        <f aca="false">AVERAGE(C14:D14)</f>
        <v>86</v>
      </c>
      <c r="C14" s="0" t="n">
        <v>86</v>
      </c>
    </row>
    <row r="15" customFormat="false" ht="12.6" hidden="false" customHeight="false" outlineLevel="0" collapsed="false">
      <c r="A15" s="0" t="n">
        <v>14</v>
      </c>
      <c r="B15" s="0" t="n">
        <f aca="false">AVERAGE(C15:D15)</f>
        <v>86</v>
      </c>
      <c r="C15" s="0" t="n">
        <v>86</v>
      </c>
    </row>
    <row r="16" customFormat="false" ht="12.6" hidden="false" customHeight="false" outlineLevel="0" collapsed="false">
      <c r="A16" s="0" t="n">
        <v>15</v>
      </c>
      <c r="B16" s="0" t="n">
        <f aca="false">AVERAGE(C16:D16)</f>
        <v>86</v>
      </c>
      <c r="C16" s="0" t="n">
        <v>86</v>
      </c>
    </row>
    <row r="17" customFormat="false" ht="12.6" hidden="false" customHeight="false" outlineLevel="0" collapsed="false">
      <c r="A17" s="0" t="n">
        <v>16</v>
      </c>
      <c r="B17" s="0" t="n">
        <f aca="false">AVERAGE(C17:D17)</f>
        <v>86</v>
      </c>
      <c r="C17" s="0" t="n">
        <v>86</v>
      </c>
    </row>
    <row r="18" customFormat="false" ht="12.6" hidden="false" customHeight="false" outlineLevel="0" collapsed="false">
      <c r="A18" s="0" t="n">
        <v>17</v>
      </c>
      <c r="B18" s="0" t="n">
        <f aca="false">AVERAGE(C18:D18)</f>
        <v>86</v>
      </c>
      <c r="C18" s="0" t="n">
        <v>86</v>
      </c>
    </row>
    <row r="19" customFormat="false" ht="12.6" hidden="false" customHeight="false" outlineLevel="0" collapsed="false">
      <c r="A19" s="0" t="n">
        <v>18</v>
      </c>
      <c r="B19" s="0" t="n">
        <f aca="false">AVERAGE(C19:D19)</f>
        <v>86</v>
      </c>
      <c r="C19" s="0" t="n">
        <v>86</v>
      </c>
    </row>
    <row r="20" customFormat="false" ht="12.6" hidden="false" customHeight="false" outlineLevel="0" collapsed="false">
      <c r="A20" s="0" t="n">
        <v>19</v>
      </c>
      <c r="B20" s="0" t="n">
        <f aca="false">AVERAGE(C20:D20)</f>
        <v>86</v>
      </c>
      <c r="C20" s="0" t="n">
        <v>86</v>
      </c>
    </row>
    <row r="21" customFormat="false" ht="12.6" hidden="false" customHeight="false" outlineLevel="0" collapsed="false">
      <c r="A21" s="0" t="n">
        <v>20</v>
      </c>
      <c r="B21" s="0" t="n">
        <f aca="false">AVERAGE(C21:D21)</f>
        <v>86</v>
      </c>
      <c r="C21" s="0" t="n">
        <v>86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86</v>
      </c>
      <c r="C22" s="0" t="n">
        <v>86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86</v>
      </c>
      <c r="C23" s="0" t="n">
        <v>86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86</v>
      </c>
      <c r="C24" s="0" t="n">
        <v>86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86</v>
      </c>
      <c r="C25" s="0" t="n">
        <v>86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86</v>
      </c>
      <c r="C26" s="0" t="n">
        <v>86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86</v>
      </c>
      <c r="C27" s="0" t="n">
        <v>86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86</v>
      </c>
      <c r="C28" s="0" t="n">
        <v>86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86</v>
      </c>
      <c r="C29" s="0" t="n">
        <v>86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86</v>
      </c>
      <c r="C30" s="0" t="n">
        <v>86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86</v>
      </c>
      <c r="C31" s="0" t="n">
        <v>86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86</v>
      </c>
      <c r="C32" s="0" t="n">
        <v>86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86</v>
      </c>
      <c r="C33" s="0" t="n">
        <v>86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86</v>
      </c>
      <c r="C34" s="0" t="n">
        <v>86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86</v>
      </c>
      <c r="C35" s="0" t="n">
        <v>86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86</v>
      </c>
      <c r="C36" s="0" t="n">
        <v>86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86</v>
      </c>
      <c r="C37" s="0" t="n">
        <v>86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86</v>
      </c>
      <c r="C38" s="0" t="n">
        <v>86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86</v>
      </c>
      <c r="C39" s="0" t="n">
        <v>86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86</v>
      </c>
      <c r="C40" s="0" t="n">
        <v>86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86</v>
      </c>
      <c r="C41" s="0" t="n">
        <v>86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86</v>
      </c>
      <c r="C42" s="0" t="n">
        <v>86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86</v>
      </c>
      <c r="C43" s="0" t="n">
        <v>86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86</v>
      </c>
      <c r="C44" s="0" t="n">
        <v>86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86</v>
      </c>
      <c r="C45" s="0" t="n">
        <v>86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86</v>
      </c>
      <c r="C46" s="0" t="n">
        <v>86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86</v>
      </c>
      <c r="C47" s="0" t="n">
        <v>86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86</v>
      </c>
      <c r="C48" s="0" t="n">
        <v>86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86</v>
      </c>
      <c r="C49" s="0" t="n">
        <v>86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86</v>
      </c>
      <c r="C50" s="0" t="n">
        <v>86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86</v>
      </c>
      <c r="C51" s="0" t="n">
        <v>86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86</v>
      </c>
      <c r="C52" s="0" t="n">
        <v>86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86</v>
      </c>
      <c r="C53" s="0" t="n">
        <v>86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86</v>
      </c>
      <c r="C54" s="0" t="n">
        <v>86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86</v>
      </c>
      <c r="C55" s="0" t="n">
        <v>86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86</v>
      </c>
      <c r="C56" s="0" t="n">
        <v>86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86</v>
      </c>
      <c r="C57" s="0" t="n">
        <v>86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86</v>
      </c>
      <c r="C58" s="0" t="n">
        <v>86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86</v>
      </c>
      <c r="C59" s="0" t="n">
        <v>86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86</v>
      </c>
      <c r="C60" s="0" t="n">
        <v>86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86</v>
      </c>
      <c r="C61" s="0" t="n">
        <v>86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86</v>
      </c>
      <c r="C62" s="0" t="n">
        <v>86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86</v>
      </c>
      <c r="C63" s="0" t="n">
        <v>86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86</v>
      </c>
      <c r="C64" s="0" t="n">
        <v>86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86</v>
      </c>
      <c r="C65" s="0" t="n">
        <v>86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86</v>
      </c>
      <c r="C66" s="0" t="n">
        <v>86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86</v>
      </c>
      <c r="C67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45Z</dcterms:modified>
  <cp:revision>0</cp:revision>
  <dc:subject/>
  <dc:title/>
</cp:coreProperties>
</file>